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24334"/>
        <c:axId val="15876179"/>
      </c:barChart>
      <c:catAx>
        <c:axId val="9392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179"/>
        <c:auto val="1"/>
        <c:lblAlgn val="ctr"/>
        <c:lblOffset val="100"/>
        <c:noMultiLvlLbl val="0"/>
      </c:catAx>
      <c:valAx>
        <c:axId val="1587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81153"/>
        <c:axId val="30401420"/>
      </c:barChart>
      <c:catAx>
        <c:axId val="1368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420"/>
        <c:auto val="1"/>
        <c:lblAlgn val="ctr"/>
        <c:lblOffset val="100"/>
        <c:noMultiLvlLbl val="0"/>
      </c:catAx>
      <c:valAx>
        <c:axId val="3040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16468"/>
        <c:axId val="30274427"/>
      </c:barChart>
      <c:catAx>
        <c:axId val="8131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427"/>
        <c:auto val="1"/>
        <c:lblAlgn val="ctr"/>
        <c:lblOffset val="100"/>
        <c:noMultiLvlLbl val="0"/>
      </c:catAx>
      <c:valAx>
        <c:axId val="302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01246"/>
        <c:axId val="1595828"/>
      </c:barChart>
      <c:catAx>
        <c:axId val="2810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28"/>
        <c:auto val="1"/>
        <c:lblAlgn val="ctr"/>
        <c:lblOffset val="100"/>
        <c:noMultiLvlLbl val="0"/>
      </c:catAx>
      <c:valAx>
        <c:axId val="159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9208"/>
        <c:axId val="84261986"/>
      </c:barChart>
      <c:catAx>
        <c:axId val="105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986"/>
        <c:auto val="1"/>
        <c:lblAlgn val="ctr"/>
        <c:lblOffset val="100"/>
        <c:noMultiLvlLbl val="0"/>
      </c:catAx>
      <c:valAx>
        <c:axId val="8426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37900"/>
        <c:axId val="12203358"/>
      </c:barChart>
      <c:catAx>
        <c:axId val="2133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358"/>
        <c:auto val="1"/>
        <c:lblAlgn val="ctr"/>
        <c:lblOffset val="100"/>
        <c:noMultiLvlLbl val="0"/>
      </c:catAx>
      <c:valAx>
        <c:axId val="1220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47044"/>
        <c:axId val="4324104"/>
      </c:barChart>
      <c:catAx>
        <c:axId val="5924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04"/>
        <c:auto val="1"/>
        <c:lblAlgn val="ctr"/>
        <c:lblOffset val="100"/>
        <c:noMultiLvlLbl val="0"/>
      </c:catAx>
      <c:valAx>
        <c:axId val="432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3538"/>
        <c:axId val="29106763"/>
      </c:barChart>
      <c:catAx>
        <c:axId val="596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763"/>
        <c:auto val="1"/>
        <c:lblAlgn val="ctr"/>
        <c:lblOffset val="100"/>
        <c:noMultiLvlLbl val="0"/>
      </c:catAx>
      <c:valAx>
        <c:axId val="2910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20714"/>
        <c:axId val="13711278"/>
      </c:barChart>
      <c:catAx>
        <c:axId val="5252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278"/>
        <c:auto val="1"/>
        <c:lblAlgn val="ctr"/>
        <c:lblOffset val="100"/>
        <c:noMultiLvlLbl val="0"/>
      </c:catAx>
      <c:valAx>
        <c:axId val="1371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33076"/>
        <c:axId val="60282172"/>
      </c:barChart>
      <c:catAx>
        <c:axId val="6023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172"/>
        <c:auto val="1"/>
        <c:lblAlgn val="ctr"/>
        <c:lblOffset val="100"/>
        <c:noMultiLvlLbl val="0"/>
      </c:catAx>
      <c:valAx>
        <c:axId val="6028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15462"/>
        <c:axId val="76357215"/>
      </c:barChart>
      <c:catAx>
        <c:axId val="2071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215"/>
        <c:auto val="1"/>
        <c:lblAlgn val="ctr"/>
        <c:lblOffset val="100"/>
        <c:noMultiLvlLbl val="0"/>
      </c:catAx>
      <c:valAx>
        <c:axId val="7635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70115"/>
        <c:axId val="49284553"/>
      </c:barChart>
      <c:catAx>
        <c:axId val="8677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553"/>
        <c:auto val="1"/>
        <c:lblAlgn val="ctr"/>
        <c:lblOffset val="100"/>
        <c:noMultiLvlLbl val="0"/>
      </c:catAx>
      <c:valAx>
        <c:axId val="4928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90784"/>
        <c:axId val="57847327"/>
      </c:barChart>
      <c:catAx>
        <c:axId val="8289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327"/>
        <c:auto val="1"/>
        <c:lblAlgn val="ctr"/>
        <c:lblOffset val="100"/>
        <c:noMultiLvlLbl val="0"/>
      </c:catAx>
      <c:valAx>
        <c:axId val="5784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00984"/>
        <c:axId val="4206208"/>
      </c:barChart>
      <c:catAx>
        <c:axId val="3210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08"/>
        <c:auto val="1"/>
        <c:lblAlgn val="ctr"/>
        <c:lblOffset val="100"/>
        <c:noMultiLvlLbl val="0"/>
      </c:catAx>
      <c:valAx>
        <c:axId val="420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55155"/>
        <c:axId val="20822147"/>
      </c:barChart>
      <c:catAx>
        <c:axId val="9435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147"/>
        <c:auto val="1"/>
        <c:lblAlgn val="ctr"/>
        <c:lblOffset val="100"/>
        <c:noMultiLvlLbl val="0"/>
      </c:catAx>
      <c:valAx>
        <c:axId val="208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76459"/>
        <c:axId val="19158094"/>
      </c:barChart>
      <c:catAx>
        <c:axId val="3477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094"/>
        <c:auto val="1"/>
        <c:lblAlgn val="ctr"/>
        <c:lblOffset val="100"/>
        <c:noMultiLvlLbl val="0"/>
      </c:catAx>
      <c:valAx>
        <c:axId val="1915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17944"/>
        <c:axId val="91479637"/>
      </c:barChart>
      <c:catAx>
        <c:axId val="5331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637"/>
        <c:auto val="1"/>
        <c:lblAlgn val="ctr"/>
        <c:lblOffset val="100"/>
        <c:noMultiLvlLbl val="0"/>
      </c:catAx>
      <c:valAx>
        <c:axId val="9147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46887"/>
        <c:axId val="62984343"/>
      </c:barChart>
      <c:catAx>
        <c:axId val="2214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343"/>
        <c:auto val="1"/>
        <c:lblAlgn val="ctr"/>
        <c:lblOffset val="100"/>
        <c:noMultiLvlLbl val="0"/>
      </c:catAx>
      <c:valAx>
        <c:axId val="6298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