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37038"/>
        <c:axId val="6664687"/>
      </c:scatterChart>
      <c:valAx>
        <c:axId val="8223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87"/>
        <c:crossesAt val="0"/>
        <c:crossBetween val="midCat"/>
      </c:valAx>
      <c:valAx>
        <c:axId val="666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24071"/>
        <c:axId val="30057952"/>
      </c:scatterChart>
      <c:valAx>
        <c:axId val="3282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952"/>
        <c:crossesAt val="0"/>
        <c:crossBetween val="midCat"/>
      </c:valAx>
      <c:valAx>
        <c:axId val="3005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34471"/>
        <c:axId val="1735585"/>
      </c:scatterChart>
      <c:valAx>
        <c:axId val="7553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85"/>
        <c:crossesAt val="0"/>
        <c:crossBetween val="midCat"/>
      </c:valAx>
      <c:valAx>
        <c:axId val="173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57521"/>
        <c:axId val="47715939"/>
      </c:scatterChart>
      <c:valAx>
        <c:axId val="3365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939"/>
        <c:crossesAt val="0"/>
        <c:crossBetween val="midCat"/>
      </c:valAx>
      <c:valAx>
        <c:axId val="4771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