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9397"/>
        <c:axId val="65010920"/>
      </c:barChart>
      <c:catAx>
        <c:axId val="997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920"/>
        <c:auto val="1"/>
        <c:lblAlgn val="ctr"/>
        <c:lblOffset val="100"/>
        <c:noMultiLvlLbl val="0"/>
      </c:catAx>
      <c:valAx>
        <c:axId val="650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0704"/>
        <c:axId val="83733925"/>
      </c:barChart>
      <c:catAx>
        <c:axId val="872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925"/>
        <c:auto val="1"/>
        <c:lblAlgn val="ctr"/>
        <c:lblOffset val="100"/>
        <c:noMultiLvlLbl val="0"/>
      </c:catAx>
      <c:valAx>
        <c:axId val="837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0343"/>
        <c:axId val="77460913"/>
      </c:barChart>
      <c:catAx>
        <c:axId val="273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13"/>
        <c:auto val="1"/>
        <c:lblAlgn val="ctr"/>
        <c:lblOffset val="100"/>
        <c:noMultiLvlLbl val="0"/>
      </c:catAx>
      <c:valAx>
        <c:axId val="774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4131"/>
        <c:axId val="81703767"/>
      </c:barChart>
      <c:catAx>
        <c:axId val="163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67"/>
        <c:auto val="1"/>
        <c:lblAlgn val="ctr"/>
        <c:lblOffset val="100"/>
        <c:noMultiLvlLbl val="0"/>
      </c:catAx>
      <c:valAx>
        <c:axId val="817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4382"/>
        <c:axId val="30320944"/>
      </c:barChart>
      <c:catAx>
        <c:axId val="901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44"/>
        <c:auto val="1"/>
        <c:lblAlgn val="ctr"/>
        <c:lblOffset val="100"/>
        <c:noMultiLvlLbl val="0"/>
      </c:catAx>
      <c:valAx>
        <c:axId val="303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460"/>
        <c:axId val="96610803"/>
      </c:barChart>
      <c:catAx>
        <c:axId val="70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803"/>
        <c:auto val="1"/>
        <c:lblAlgn val="ctr"/>
        <c:lblOffset val="100"/>
        <c:noMultiLvlLbl val="0"/>
      </c:catAx>
      <c:valAx>
        <c:axId val="966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6393"/>
        <c:axId val="88685062"/>
      </c:barChart>
      <c:catAx>
        <c:axId val="944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062"/>
        <c:auto val="1"/>
        <c:lblAlgn val="ctr"/>
        <c:lblOffset val="100"/>
        <c:noMultiLvlLbl val="0"/>
      </c:catAx>
      <c:valAx>
        <c:axId val="886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4626"/>
        <c:axId val="95431647"/>
      </c:barChart>
      <c:catAx>
        <c:axId val="905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47"/>
        <c:auto val="1"/>
        <c:lblAlgn val="ctr"/>
        <c:lblOffset val="100"/>
        <c:noMultiLvlLbl val="0"/>
      </c:catAx>
      <c:valAx>
        <c:axId val="954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23756"/>
        <c:axId val="31415642"/>
      </c:barChart>
      <c:catAx>
        <c:axId val="444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642"/>
        <c:auto val="1"/>
        <c:lblAlgn val="ctr"/>
        <c:lblOffset val="100"/>
        <c:noMultiLvlLbl val="0"/>
      </c:catAx>
      <c:valAx>
        <c:axId val="314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19254"/>
        <c:axId val="45335798"/>
      </c:barChart>
      <c:catAx>
        <c:axId val="290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98"/>
        <c:auto val="1"/>
        <c:lblAlgn val="ctr"/>
        <c:lblOffset val="100"/>
        <c:noMultiLvlLbl val="0"/>
      </c:catAx>
      <c:valAx>
        <c:axId val="453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5271"/>
        <c:axId val="43269643"/>
      </c:barChart>
      <c:catAx>
        <c:axId val="991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643"/>
        <c:auto val="1"/>
        <c:lblAlgn val="ctr"/>
        <c:lblOffset val="100"/>
        <c:noMultiLvlLbl val="0"/>
      </c:catAx>
      <c:valAx>
        <c:axId val="432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8668"/>
        <c:axId val="4927186"/>
      </c:barChart>
      <c:catAx>
        <c:axId val="817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6"/>
        <c:auto val="1"/>
        <c:lblAlgn val="ctr"/>
        <c:lblOffset val="100"/>
        <c:noMultiLvlLbl val="0"/>
      </c:catAx>
      <c:valAx>
        <c:axId val="49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4108"/>
        <c:axId val="25444158"/>
      </c:barChart>
      <c:catAx>
        <c:axId val="58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58"/>
        <c:auto val="1"/>
        <c:lblAlgn val="ctr"/>
        <c:lblOffset val="100"/>
        <c:noMultiLvlLbl val="0"/>
      </c:catAx>
      <c:valAx>
        <c:axId val="254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7413"/>
        <c:axId val="91075661"/>
      </c:barChart>
      <c:catAx>
        <c:axId val="115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661"/>
        <c:auto val="1"/>
        <c:lblAlgn val="ctr"/>
        <c:lblOffset val="100"/>
        <c:noMultiLvlLbl val="0"/>
      </c:catAx>
      <c:valAx>
        <c:axId val="910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31278"/>
        <c:axId val="26130589"/>
      </c:barChart>
      <c:catAx>
        <c:axId val="836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89"/>
        <c:auto val="1"/>
        <c:lblAlgn val="ctr"/>
        <c:lblOffset val="100"/>
        <c:noMultiLvlLbl val="0"/>
      </c:catAx>
      <c:valAx>
        <c:axId val="261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0665"/>
        <c:axId val="87579193"/>
      </c:barChart>
      <c:catAx>
        <c:axId val="740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93"/>
        <c:auto val="1"/>
        <c:lblAlgn val="ctr"/>
        <c:lblOffset val="100"/>
        <c:noMultiLvlLbl val="0"/>
      </c:catAx>
      <c:valAx>
        <c:axId val="875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01691"/>
        <c:axId val="11065390"/>
      </c:barChart>
      <c:catAx>
        <c:axId val="643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390"/>
        <c:auto val="1"/>
        <c:lblAlgn val="ctr"/>
        <c:lblOffset val="100"/>
        <c:noMultiLvlLbl val="0"/>
      </c:catAx>
      <c:valAx>
        <c:axId val="110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812"/>
        <c:axId val="18170893"/>
      </c:barChart>
      <c:catAx>
        <c:axId val="46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893"/>
        <c:auto val="1"/>
        <c:lblAlgn val="ctr"/>
        <c:lblOffset val="100"/>
        <c:noMultiLvlLbl val="0"/>
      </c:catAx>
      <c:valAx>
        <c:axId val="181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