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48841"/>
        <c:axId val="25541233"/>
      </c:scatterChart>
      <c:valAx>
        <c:axId val="38448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233"/>
        <c:crossesAt val="0"/>
        <c:crossBetween val="midCat"/>
      </c:valAx>
      <c:valAx>
        <c:axId val="25541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38660"/>
        <c:axId val="171153"/>
      </c:scatterChart>
      <c:valAx>
        <c:axId val="43038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3"/>
        <c:crossesAt val="0"/>
        <c:crossBetween val="midCat"/>
      </c:valAx>
      <c:valAx>
        <c:axId val="171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23566"/>
        <c:axId val="90459650"/>
      </c:scatterChart>
      <c:valAx>
        <c:axId val="90723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650"/>
        <c:crossesAt val="0"/>
        <c:crossBetween val="midCat"/>
      </c:valAx>
      <c:valAx>
        <c:axId val="90459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02996"/>
        <c:axId val="4912571"/>
      </c:scatterChart>
      <c:valAx>
        <c:axId val="79002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71"/>
        <c:crossesAt val="0"/>
        <c:crossBetween val="midCat"/>
      </c:valAx>
      <c:valAx>
        <c:axId val="4912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