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57528"/>
        <c:axId val="68313105"/>
      </c:scatterChart>
      <c:valAx>
        <c:axId val="21957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105"/>
        <c:crossesAt val="0"/>
        <c:crossBetween val="midCat"/>
      </c:valAx>
      <c:valAx>
        <c:axId val="6831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15316"/>
        <c:axId val="53965714"/>
      </c:scatterChart>
      <c:valAx>
        <c:axId val="1481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714"/>
        <c:crossesAt val="0"/>
        <c:crossBetween val="midCat"/>
      </c:valAx>
      <c:valAx>
        <c:axId val="53965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59093"/>
        <c:axId val="13161587"/>
      </c:scatterChart>
      <c:valAx>
        <c:axId val="9195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587"/>
        <c:crossesAt val="0"/>
        <c:crossBetween val="midCat"/>
      </c:valAx>
      <c:valAx>
        <c:axId val="1316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49424"/>
        <c:axId val="47898519"/>
      </c:scatterChart>
      <c:valAx>
        <c:axId val="7614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519"/>
        <c:crossesAt val="0"/>
        <c:crossBetween val="midCat"/>
      </c:valAx>
      <c:valAx>
        <c:axId val="47898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