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25523"/>
        <c:axId val="96448194"/>
      </c:barChart>
      <c:catAx>
        <c:axId val="575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194"/>
        <c:auto val="1"/>
        <c:lblAlgn val="ctr"/>
        <c:lblOffset val="100"/>
        <c:noMultiLvlLbl val="0"/>
      </c:catAx>
      <c:valAx>
        <c:axId val="964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3962"/>
        <c:axId val="72937464"/>
      </c:barChart>
      <c:catAx>
        <c:axId val="8605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464"/>
        <c:auto val="1"/>
        <c:lblAlgn val="ctr"/>
        <c:lblOffset val="100"/>
        <c:noMultiLvlLbl val="0"/>
      </c:catAx>
      <c:valAx>
        <c:axId val="729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2747"/>
        <c:axId val="6387105"/>
      </c:barChart>
      <c:catAx>
        <c:axId val="91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5"/>
        <c:auto val="1"/>
        <c:lblAlgn val="ctr"/>
        <c:lblOffset val="100"/>
        <c:noMultiLvlLbl val="0"/>
      </c:catAx>
      <c:valAx>
        <c:axId val="63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6548"/>
        <c:axId val="81014"/>
      </c:barChart>
      <c:catAx>
        <c:axId val="863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"/>
        <c:auto val="1"/>
        <c:lblAlgn val="ctr"/>
        <c:lblOffset val="100"/>
        <c:noMultiLvlLbl val="0"/>
      </c:catAx>
      <c:valAx>
        <c:axId val="8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72854"/>
        <c:axId val="13408003"/>
      </c:barChart>
      <c:catAx>
        <c:axId val="4807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003"/>
        <c:auto val="1"/>
        <c:lblAlgn val="ctr"/>
        <c:lblOffset val="100"/>
        <c:noMultiLvlLbl val="0"/>
      </c:catAx>
      <c:valAx>
        <c:axId val="134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24416"/>
        <c:axId val="36750631"/>
      </c:barChart>
      <c:catAx>
        <c:axId val="419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631"/>
        <c:auto val="1"/>
        <c:lblAlgn val="ctr"/>
        <c:lblOffset val="100"/>
        <c:noMultiLvlLbl val="0"/>
      </c:catAx>
      <c:valAx>
        <c:axId val="367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1774"/>
        <c:axId val="76657651"/>
      </c:barChart>
      <c:catAx>
        <c:axId val="8058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651"/>
        <c:auto val="1"/>
        <c:lblAlgn val="ctr"/>
        <c:lblOffset val="100"/>
        <c:noMultiLvlLbl val="0"/>
      </c:catAx>
      <c:valAx>
        <c:axId val="766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64837"/>
        <c:axId val="87500623"/>
      </c:barChart>
      <c:catAx>
        <c:axId val="540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623"/>
        <c:auto val="1"/>
        <c:lblAlgn val="ctr"/>
        <c:lblOffset val="100"/>
        <c:noMultiLvlLbl val="0"/>
      </c:catAx>
      <c:valAx>
        <c:axId val="875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89673"/>
        <c:axId val="10853863"/>
      </c:barChart>
      <c:catAx>
        <c:axId val="598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863"/>
        <c:auto val="1"/>
        <c:lblAlgn val="ctr"/>
        <c:lblOffset val="100"/>
        <c:noMultiLvlLbl val="0"/>
      </c:catAx>
      <c:valAx>
        <c:axId val="108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87729"/>
        <c:axId val="89618987"/>
      </c:barChart>
      <c:catAx>
        <c:axId val="3388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987"/>
        <c:auto val="1"/>
        <c:lblAlgn val="ctr"/>
        <c:lblOffset val="100"/>
        <c:noMultiLvlLbl val="0"/>
      </c:catAx>
      <c:valAx>
        <c:axId val="896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23525"/>
        <c:axId val="53298106"/>
      </c:barChart>
      <c:catAx>
        <c:axId val="9392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106"/>
        <c:auto val="1"/>
        <c:lblAlgn val="ctr"/>
        <c:lblOffset val="100"/>
        <c:noMultiLvlLbl val="0"/>
      </c:catAx>
      <c:valAx>
        <c:axId val="532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03274"/>
        <c:axId val="67889959"/>
      </c:barChart>
      <c:catAx>
        <c:axId val="662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959"/>
        <c:auto val="1"/>
        <c:lblAlgn val="ctr"/>
        <c:lblOffset val="100"/>
        <c:noMultiLvlLbl val="0"/>
      </c:catAx>
      <c:valAx>
        <c:axId val="678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8319"/>
        <c:axId val="24184149"/>
      </c:barChart>
      <c:catAx>
        <c:axId val="788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149"/>
        <c:auto val="1"/>
        <c:lblAlgn val="ctr"/>
        <c:lblOffset val="100"/>
        <c:noMultiLvlLbl val="0"/>
      </c:catAx>
      <c:valAx>
        <c:axId val="2418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53652"/>
        <c:axId val="31971605"/>
      </c:barChart>
      <c:catAx>
        <c:axId val="490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605"/>
        <c:auto val="1"/>
        <c:lblAlgn val="ctr"/>
        <c:lblOffset val="100"/>
        <c:noMultiLvlLbl val="0"/>
      </c:catAx>
      <c:valAx>
        <c:axId val="319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10997"/>
        <c:axId val="43149617"/>
      </c:barChart>
      <c:catAx>
        <c:axId val="8631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617"/>
        <c:auto val="1"/>
        <c:lblAlgn val="ctr"/>
        <c:lblOffset val="100"/>
        <c:noMultiLvlLbl val="0"/>
      </c:catAx>
      <c:valAx>
        <c:axId val="431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66228"/>
        <c:axId val="24397846"/>
      </c:barChart>
      <c:catAx>
        <c:axId val="284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846"/>
        <c:auto val="1"/>
        <c:lblAlgn val="ctr"/>
        <c:lblOffset val="100"/>
        <c:noMultiLvlLbl val="0"/>
      </c:catAx>
      <c:valAx>
        <c:axId val="243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53305"/>
        <c:axId val="89648529"/>
      </c:barChart>
      <c:catAx>
        <c:axId val="947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529"/>
        <c:auto val="1"/>
        <c:lblAlgn val="ctr"/>
        <c:lblOffset val="100"/>
        <c:noMultiLvlLbl val="0"/>
      </c:catAx>
      <c:valAx>
        <c:axId val="896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0490"/>
        <c:axId val="41135982"/>
      </c:barChart>
      <c:catAx>
        <c:axId val="156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982"/>
        <c:auto val="1"/>
        <c:lblAlgn val="ctr"/>
        <c:lblOffset val="100"/>
        <c:noMultiLvlLbl val="0"/>
      </c:catAx>
      <c:valAx>
        <c:axId val="411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