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192537"/>
        <c:axId val="68534864"/>
      </c:barChart>
      <c:catAx>
        <c:axId val="821925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534864"/>
        <c:crossesAt val="0"/>
        <c:auto val="1"/>
        <c:lblAlgn val="ctr"/>
        <c:lblOffset val="100"/>
        <c:noMultiLvlLbl val="0"/>
      </c:catAx>
      <c:valAx>
        <c:axId val="685348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1925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052309"/>
        <c:axId val="55754216"/>
      </c:barChart>
      <c:catAx>
        <c:axId val="490523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754216"/>
        <c:crossesAt val="0"/>
        <c:auto val="1"/>
        <c:lblAlgn val="ctr"/>
        <c:lblOffset val="100"/>
        <c:noMultiLvlLbl val="0"/>
      </c:catAx>
      <c:valAx>
        <c:axId val="557542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0523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