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39974"/>
        <c:axId val="32701141"/>
      </c:scatterChart>
      <c:valAx>
        <c:axId val="35739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141"/>
        <c:crossesAt val="0"/>
        <c:crossBetween val="midCat"/>
      </c:valAx>
      <c:valAx>
        <c:axId val="3270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91052"/>
        <c:axId val="31205221"/>
      </c:scatterChart>
      <c:valAx>
        <c:axId val="27691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221"/>
        <c:crossesAt val="0"/>
        <c:crossBetween val="midCat"/>
      </c:valAx>
      <c:valAx>
        <c:axId val="31205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