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47389514"/>
        <c:axId val="67560743"/>
      </c:scatterChart>
      <c:valAx>
        <c:axId val="47389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0743"/>
        <c:crossesAt val="0"/>
        <c:crossBetween val="midCat"/>
      </c:valAx>
      <c:valAx>
        <c:axId val="67560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951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