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487991"/>
        <c:axId val="38025160"/>
      </c:lineChart>
      <c:catAx>
        <c:axId val="51487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5160"/>
        <c:crossesAt val="0"/>
        <c:auto val="1"/>
        <c:lblAlgn val="ctr"/>
        <c:lblOffset val="100"/>
        <c:noMultiLvlLbl val="0"/>
      </c:catAx>
      <c:valAx>
        <c:axId val="38025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87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62656"/>
        <c:axId val="36600993"/>
      </c:lineChart>
      <c:catAx>
        <c:axId val="41962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00993"/>
        <c:crossesAt val="0"/>
        <c:auto val="1"/>
        <c:lblAlgn val="ctr"/>
        <c:lblOffset val="100"/>
        <c:noMultiLvlLbl val="0"/>
      </c:catAx>
      <c:valAx>
        <c:axId val="36600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62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254883"/>
        <c:axId val="26298794"/>
      </c:lineChart>
      <c:catAx>
        <c:axId val="33254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98794"/>
        <c:crossesAt val="0"/>
        <c:auto val="1"/>
        <c:lblAlgn val="ctr"/>
        <c:lblOffset val="100"/>
        <c:noMultiLvlLbl val="0"/>
      </c:catAx>
      <c:valAx>
        <c:axId val="2629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54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713796"/>
        <c:axId val="24012097"/>
      </c:lineChart>
      <c:catAx>
        <c:axId val="30713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12097"/>
        <c:crossesAt val="0"/>
        <c:auto val="1"/>
        <c:lblAlgn val="ctr"/>
        <c:lblOffset val="100"/>
        <c:noMultiLvlLbl val="0"/>
      </c:catAx>
      <c:valAx>
        <c:axId val="24012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13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908688"/>
        <c:axId val="76619472"/>
      </c:lineChart>
      <c:catAx>
        <c:axId val="18908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19472"/>
        <c:crossesAt val="0"/>
        <c:auto val="1"/>
        <c:lblAlgn val="ctr"/>
        <c:lblOffset val="100"/>
        <c:noMultiLvlLbl val="0"/>
      </c:catAx>
      <c:valAx>
        <c:axId val="76619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8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158145"/>
        <c:axId val="9640600"/>
      </c:lineChart>
      <c:catAx>
        <c:axId val="68158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0600"/>
        <c:crossesAt val="0"/>
        <c:auto val="1"/>
        <c:lblAlgn val="ctr"/>
        <c:lblOffset val="100"/>
        <c:noMultiLvlLbl val="0"/>
      </c:catAx>
      <c:valAx>
        <c:axId val="9640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58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48644"/>
        <c:axId val="56792371"/>
      </c:lineChart>
      <c:catAx>
        <c:axId val="5148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92371"/>
        <c:crossesAt val="0"/>
        <c:auto val="1"/>
        <c:lblAlgn val="ctr"/>
        <c:lblOffset val="100"/>
        <c:noMultiLvlLbl val="0"/>
      </c:catAx>
      <c:valAx>
        <c:axId val="56792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8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612029"/>
        <c:axId val="69138642"/>
      </c:lineChart>
      <c:catAx>
        <c:axId val="19612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38642"/>
        <c:crossesAt val="0"/>
        <c:auto val="1"/>
        <c:lblAlgn val="ctr"/>
        <c:lblOffset val="100"/>
        <c:noMultiLvlLbl val="0"/>
      </c:catAx>
      <c:valAx>
        <c:axId val="69138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2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872271"/>
        <c:axId val="19742944"/>
      </c:lineChart>
      <c:catAx>
        <c:axId val="19872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42944"/>
        <c:crossesAt val="0"/>
        <c:auto val="1"/>
        <c:lblAlgn val="ctr"/>
        <c:lblOffset val="100"/>
        <c:noMultiLvlLbl val="0"/>
      </c:catAx>
      <c:valAx>
        <c:axId val="19742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72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021705"/>
        <c:axId val="32995922"/>
      </c:lineChart>
      <c:catAx>
        <c:axId val="72021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5922"/>
        <c:crossesAt val="0"/>
        <c:auto val="1"/>
        <c:lblAlgn val="ctr"/>
        <c:lblOffset val="100"/>
        <c:noMultiLvlLbl val="0"/>
      </c:catAx>
      <c:valAx>
        <c:axId val="32995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21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