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36642"/>
        <c:axId val="78363516"/>
      </c:lineChart>
      <c:catAx>
        <c:axId val="7543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63516"/>
        <c:crossesAt val="0"/>
        <c:auto val="1"/>
        <c:lblAlgn val="ctr"/>
        <c:lblOffset val="100"/>
        <c:noMultiLvlLbl val="0"/>
      </c:catAx>
      <c:valAx>
        <c:axId val="78363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36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563525"/>
        <c:axId val="56493937"/>
      </c:areaChart>
      <c:catAx>
        <c:axId val="2556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93937"/>
        <c:crossesAt val="0"/>
        <c:auto val="1"/>
        <c:lblAlgn val="ctr"/>
        <c:lblOffset val="100"/>
        <c:noMultiLvlLbl val="0"/>
      </c:catAx>
      <c:valAx>
        <c:axId val="56493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63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