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1047623"/>
        <c:axId val="23786234"/>
      </c:barChart>
      <c:catAx>
        <c:axId val="910476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786234"/>
        <c:auto val="1"/>
        <c:lblAlgn val="ctr"/>
        <c:lblOffset val="100"/>
        <c:noMultiLvlLbl val="0"/>
      </c:catAx>
      <c:valAx>
        <c:axId val="237862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0476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9043253"/>
        <c:axId val="94295447"/>
      </c:barChart>
      <c:catAx>
        <c:axId val="290432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295447"/>
        <c:auto val="1"/>
        <c:lblAlgn val="ctr"/>
        <c:lblOffset val="100"/>
        <c:noMultiLvlLbl val="0"/>
      </c:catAx>
      <c:valAx>
        <c:axId val="942954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0432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0094937"/>
        <c:axId val="29654456"/>
      </c:barChart>
      <c:catAx>
        <c:axId val="200949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654456"/>
        <c:auto val="1"/>
        <c:lblAlgn val="ctr"/>
        <c:lblOffset val="100"/>
        <c:noMultiLvlLbl val="0"/>
      </c:catAx>
      <c:valAx>
        <c:axId val="296544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0949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9635770"/>
        <c:axId val="43324109"/>
      </c:barChart>
      <c:catAx>
        <c:axId val="296357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324109"/>
        <c:auto val="1"/>
        <c:lblAlgn val="ctr"/>
        <c:lblOffset val="100"/>
        <c:noMultiLvlLbl val="0"/>
      </c:catAx>
      <c:valAx>
        <c:axId val="433241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6357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