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226438"/>
        <c:axId val="88419294"/>
      </c:scatterChart>
      <c:valAx>
        <c:axId val="5422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294"/>
        <c:crossesAt val="0"/>
        <c:crossBetween val="midCat"/>
      </c:valAx>
      <c:valAx>
        <c:axId val="8841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91429"/>
        <c:axId val="27909171"/>
      </c:lineChart>
      <c:catAx>
        <c:axId val="4319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171"/>
        <c:crossesAt val="0"/>
        <c:auto val="1"/>
        <c:lblAlgn val="ctr"/>
        <c:lblOffset val="100"/>
        <c:noMultiLvlLbl val="0"/>
      </c:catAx>
      <c:valAx>
        <c:axId val="2790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