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548371"/>
        <c:axId val="87538500"/>
      </c:scatterChart>
      <c:valAx>
        <c:axId val="39548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8500"/>
        <c:crossesAt val="0"/>
        <c:crossBetween val="midCat"/>
      </c:valAx>
      <c:valAx>
        <c:axId val="87538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48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769082"/>
        <c:axId val="39879334"/>
      </c:scatterChart>
      <c:valAx>
        <c:axId val="28769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9334"/>
        <c:crossesAt val="0"/>
        <c:crossBetween val="midCat"/>
      </c:valAx>
      <c:valAx>
        <c:axId val="39879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69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