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6115"/>
        <c:axId val="26151833"/>
      </c:lineChart>
      <c:catAx>
        <c:axId val="3988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1833"/>
        <c:crossesAt val="0"/>
        <c:auto val="1"/>
        <c:lblAlgn val="ctr"/>
        <c:lblOffset val="100"/>
        <c:noMultiLvlLbl val="0"/>
      </c:catAx>
      <c:valAx>
        <c:axId val="2615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6476"/>
        <c:axId val="7817558"/>
      </c:lineChart>
      <c:catAx>
        <c:axId val="9207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558"/>
        <c:crossesAt val="0"/>
        <c:auto val="1"/>
        <c:lblAlgn val="ctr"/>
        <c:lblOffset val="100"/>
        <c:noMultiLvlLbl val="0"/>
      </c:catAx>
      <c:valAx>
        <c:axId val="781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606997"/>
        <c:axId val="11156455"/>
      </c:barChart>
      <c:catAx>
        <c:axId val="8360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6455"/>
        <c:crossesAt val="0"/>
        <c:auto val="1"/>
        <c:lblAlgn val="ctr"/>
        <c:lblOffset val="100"/>
        <c:noMultiLvlLbl val="0"/>
      </c:catAx>
      <c:valAx>
        <c:axId val="1115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491704"/>
        <c:axId val="94270862"/>
        <c:axId val="47282971"/>
      </c:bar3DChart>
      <c:catAx>
        <c:axId val="9749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0862"/>
        <c:crossesAt val="0"/>
        <c:auto val="1"/>
        <c:lblAlgn val="ctr"/>
        <c:lblOffset val="100"/>
        <c:noMultiLvlLbl val="0"/>
      </c:catAx>
      <c:valAx>
        <c:axId val="9427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91704"/>
        <c:crossesAt val="1"/>
        <c:crossBetween val="midCat"/>
      </c:valAx>
      <c:serAx>
        <c:axId val="4728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08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915065"/>
        <c:axId val="90048244"/>
      </c:scatterChart>
      <c:valAx>
        <c:axId val="8291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8244"/>
        <c:crossesAt val="0"/>
        <c:crossBetween val="midCat"/>
      </c:valAx>
      <c:valAx>
        <c:axId val="9004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5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27450"/>
        <c:axId val="74517331"/>
      </c:scatterChart>
      <c:valAx>
        <c:axId val="42227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7331"/>
        <c:crossesAt val="0"/>
        <c:crossBetween val="midCat"/>
        <c:majorUnit val="30"/>
        <c:minorUnit val="30"/>
      </c:valAx>
      <c:valAx>
        <c:axId val="74517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74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01460"/>
        <c:axId val="67730234"/>
      </c:scatterChart>
      <c:valAx>
        <c:axId val="29801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0234"/>
        <c:crossesAt val="0"/>
        <c:crossBetween val="midCat"/>
        <c:majorUnit val="30"/>
        <c:minorUnit val="30"/>
      </c:valAx>
      <c:valAx>
        <c:axId val="67730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01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