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39808"/>
        <c:axId val="23522221"/>
      </c:scatterChart>
      <c:valAx>
        <c:axId val="84339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221"/>
        <c:crossesAt val="0"/>
        <c:crossBetween val="midCat"/>
      </c:valAx>
      <c:valAx>
        <c:axId val="2352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2856"/>
        <c:axId val="80066172"/>
      </c:scatterChart>
      <c:valAx>
        <c:axId val="514328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172"/>
        <c:crossesAt val="0"/>
        <c:crossBetween val="midCat"/>
      </c:valAx>
      <c:valAx>
        <c:axId val="8006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857"/>
        <c:axId val="55852433"/>
      </c:scatterChart>
      <c:valAx>
        <c:axId val="2833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433"/>
        <c:crossesAt val="0"/>
        <c:crossBetween val="midCat"/>
      </c:valAx>
      <c:valAx>
        <c:axId val="5585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57176"/>
        <c:axId val="30981329"/>
      </c:scatterChart>
      <c:valAx>
        <c:axId val="22057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29"/>
        <c:crossesAt val="0"/>
        <c:crossBetween val="midCat"/>
      </c:valAx>
      <c:valAx>
        <c:axId val="3098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3724"/>
        <c:axId val="23655001"/>
      </c:scatterChart>
      <c:valAx>
        <c:axId val="354237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01"/>
        <c:crossesAt val="0"/>
        <c:crossBetween val="midCat"/>
      </c:valAx>
      <c:valAx>
        <c:axId val="2365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5969"/>
        <c:axId val="98092416"/>
      </c:scatterChart>
      <c:valAx>
        <c:axId val="76535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416"/>
        <c:crossesAt val="0"/>
        <c:crossBetween val="midCat"/>
      </c:valAx>
      <c:valAx>
        <c:axId val="9809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4265"/>
        <c:axId val="89696688"/>
      </c:scatterChart>
      <c:valAx>
        <c:axId val="89874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88"/>
        <c:crossesAt val="0"/>
        <c:crossBetween val="midCat"/>
      </c:valAx>
      <c:valAx>
        <c:axId val="8969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209"/>
        <c:axId val="87406550"/>
      </c:scatterChart>
      <c:valAx>
        <c:axId val="2914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50"/>
        <c:crossesAt val="0"/>
        <c:crossBetween val="midCat"/>
      </c:valAx>
      <c:valAx>
        <c:axId val="8740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2042"/>
        <c:axId val="85755888"/>
      </c:scatterChart>
      <c:valAx>
        <c:axId val="466020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88"/>
        <c:crossesAt val="0"/>
        <c:crossBetween val="midCat"/>
      </c:valAx>
      <c:valAx>
        <c:axId val="8575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8856"/>
        <c:axId val="99225485"/>
      </c:scatterChart>
      <c:valAx>
        <c:axId val="626988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85"/>
        <c:crossesAt val="0"/>
        <c:crossBetween val="midCat"/>
      </c:valAx>
      <c:valAx>
        <c:axId val="9922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5786"/>
        <c:axId val="17443093"/>
      </c:scatterChart>
      <c:valAx>
        <c:axId val="11195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93"/>
        <c:crossesAt val="0"/>
        <c:crossBetween val="midCat"/>
      </c:valAx>
      <c:valAx>
        <c:axId val="1744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53846"/>
        <c:axId val="1155646"/>
      </c:scatterChart>
      <c:valAx>
        <c:axId val="32553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6"/>
        <c:crossesAt val="0"/>
        <c:crossBetween val="midCat"/>
      </c:valAx>
      <c:valAx>
        <c:axId val="115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