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769172"/>
        <c:axId val="98646632"/>
      </c:barChart>
      <c:catAx>
        <c:axId val="237691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8646632"/>
        <c:crossesAt val="0"/>
        <c:auto val="1"/>
        <c:lblAlgn val="ctr"/>
        <c:lblOffset val="100"/>
        <c:noMultiLvlLbl val="0"/>
      </c:catAx>
      <c:valAx>
        <c:axId val="9864663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7691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367612"/>
        <c:axId val="22200978"/>
      </c:barChart>
      <c:catAx>
        <c:axId val="263676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200978"/>
        <c:crossesAt val="0"/>
        <c:auto val="1"/>
        <c:lblAlgn val="ctr"/>
        <c:lblOffset val="100"/>
        <c:noMultiLvlLbl val="0"/>
      </c:catAx>
      <c:valAx>
        <c:axId val="222009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3676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