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6326"/>
        <c:axId val="71116861"/>
      </c:lineChart>
      <c:catAx>
        <c:axId val="31106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861"/>
        <c:crossesAt val="0"/>
        <c:auto val="1"/>
        <c:lblAlgn val="ctr"/>
        <c:lblOffset val="100"/>
        <c:noMultiLvlLbl val="0"/>
      </c:catAx>
      <c:valAx>
        <c:axId val="7111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33645"/>
        <c:axId val="80830465"/>
      </c:lineChart>
      <c:catAx>
        <c:axId val="77933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0465"/>
        <c:crossesAt val="0"/>
        <c:auto val="1"/>
        <c:lblAlgn val="ctr"/>
        <c:lblOffset val="100"/>
        <c:noMultiLvlLbl val="0"/>
      </c:catAx>
      <c:valAx>
        <c:axId val="8083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36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2756414"/>
        <c:axId val="67328760"/>
      </c:lineChart>
      <c:catAx>
        <c:axId val="32756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8760"/>
        <c:crossesAt val="0"/>
        <c:auto val="1"/>
        <c:lblAlgn val="ctr"/>
        <c:lblOffset val="100"/>
        <c:noMultiLvlLbl val="0"/>
      </c:catAx>
      <c:valAx>
        <c:axId val="673287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47218"/>
        <c:axId val="24206395"/>
      </c:scatterChart>
      <c:valAx>
        <c:axId val="3847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395"/>
        <c:crossesAt val="0"/>
        <c:crossBetween val="midCat"/>
      </c:valAx>
      <c:valAx>
        <c:axId val="242063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21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471476"/>
        <c:axId val="93492884"/>
      </c:scatterChart>
      <c:valAx>
        <c:axId val="584714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884"/>
        <c:crossesAt val="0"/>
        <c:crossBetween val="midCat"/>
      </c:valAx>
      <c:valAx>
        <c:axId val="9349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147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