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43161"/>
        <c:axId val="24608050"/>
      </c:barChart>
      <c:catAx>
        <c:axId val="6534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050"/>
        <c:auto val="1"/>
        <c:lblAlgn val="ctr"/>
        <c:lblOffset val="100"/>
        <c:noMultiLvlLbl val="0"/>
      </c:catAx>
      <c:valAx>
        <c:axId val="246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27203"/>
        <c:axId val="79117115"/>
      </c:barChart>
      <c:catAx>
        <c:axId val="289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115"/>
        <c:auto val="1"/>
        <c:lblAlgn val="ctr"/>
        <c:lblOffset val="100"/>
        <c:noMultiLvlLbl val="0"/>
      </c:catAx>
      <c:valAx>
        <c:axId val="791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92324"/>
        <c:axId val="98053874"/>
      </c:barChart>
      <c:catAx>
        <c:axId val="141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874"/>
        <c:auto val="1"/>
        <c:lblAlgn val="ctr"/>
        <c:lblOffset val="100"/>
        <c:noMultiLvlLbl val="0"/>
      </c:catAx>
      <c:valAx>
        <c:axId val="980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76662"/>
        <c:axId val="10105629"/>
      </c:barChart>
      <c:catAx>
        <c:axId val="3987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629"/>
        <c:auto val="1"/>
        <c:lblAlgn val="ctr"/>
        <c:lblOffset val="100"/>
        <c:noMultiLvlLbl val="0"/>
      </c:catAx>
      <c:valAx>
        <c:axId val="101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65256"/>
        <c:axId val="49026696"/>
      </c:barChart>
      <c:catAx>
        <c:axId val="837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696"/>
        <c:auto val="1"/>
        <c:lblAlgn val="ctr"/>
        <c:lblOffset val="100"/>
        <c:noMultiLvlLbl val="0"/>
      </c:catAx>
      <c:valAx>
        <c:axId val="490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06772"/>
        <c:axId val="86571702"/>
      </c:barChart>
      <c:catAx>
        <c:axId val="1530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702"/>
        <c:auto val="1"/>
        <c:lblAlgn val="ctr"/>
        <c:lblOffset val="100"/>
        <c:noMultiLvlLbl val="0"/>
      </c:catAx>
      <c:valAx>
        <c:axId val="865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7393"/>
        <c:axId val="72699019"/>
      </c:barChart>
      <c:catAx>
        <c:axId val="519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019"/>
        <c:auto val="1"/>
        <c:lblAlgn val="ctr"/>
        <c:lblOffset val="100"/>
        <c:noMultiLvlLbl val="0"/>
      </c:catAx>
      <c:valAx>
        <c:axId val="726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49024"/>
        <c:axId val="82541115"/>
      </c:barChart>
      <c:catAx>
        <c:axId val="443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115"/>
        <c:auto val="1"/>
        <c:lblAlgn val="ctr"/>
        <c:lblOffset val="100"/>
        <c:noMultiLvlLbl val="0"/>
      </c:catAx>
      <c:valAx>
        <c:axId val="825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61637"/>
        <c:axId val="89983254"/>
      </c:barChart>
      <c:catAx>
        <c:axId val="441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254"/>
        <c:auto val="1"/>
        <c:lblAlgn val="ctr"/>
        <c:lblOffset val="100"/>
        <c:noMultiLvlLbl val="0"/>
      </c:catAx>
      <c:valAx>
        <c:axId val="899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48368"/>
        <c:axId val="92021904"/>
      </c:barChart>
      <c:catAx>
        <c:axId val="720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904"/>
        <c:auto val="1"/>
        <c:lblAlgn val="ctr"/>
        <c:lblOffset val="100"/>
        <c:noMultiLvlLbl val="0"/>
      </c:catAx>
      <c:valAx>
        <c:axId val="920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36334"/>
        <c:axId val="28408085"/>
      </c:barChart>
      <c:catAx>
        <c:axId val="5543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085"/>
        <c:auto val="1"/>
        <c:lblAlgn val="ctr"/>
        <c:lblOffset val="100"/>
        <c:noMultiLvlLbl val="0"/>
      </c:catAx>
      <c:valAx>
        <c:axId val="284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2044"/>
        <c:axId val="69675331"/>
      </c:barChart>
      <c:catAx>
        <c:axId val="5139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331"/>
        <c:auto val="1"/>
        <c:lblAlgn val="ctr"/>
        <c:lblOffset val="100"/>
        <c:noMultiLvlLbl val="0"/>
      </c:catAx>
      <c:valAx>
        <c:axId val="696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11923"/>
        <c:axId val="7381404"/>
      </c:barChart>
      <c:catAx>
        <c:axId val="779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04"/>
        <c:auto val="1"/>
        <c:lblAlgn val="ctr"/>
        <c:lblOffset val="100"/>
        <c:noMultiLvlLbl val="0"/>
      </c:catAx>
      <c:valAx>
        <c:axId val="73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47750"/>
        <c:axId val="83750596"/>
      </c:barChart>
      <c:catAx>
        <c:axId val="197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596"/>
        <c:auto val="1"/>
        <c:lblAlgn val="ctr"/>
        <c:lblOffset val="100"/>
        <c:noMultiLvlLbl val="0"/>
      </c:catAx>
      <c:valAx>
        <c:axId val="837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0197"/>
        <c:axId val="37636167"/>
      </c:barChart>
      <c:catAx>
        <c:axId val="385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167"/>
        <c:auto val="1"/>
        <c:lblAlgn val="ctr"/>
        <c:lblOffset val="100"/>
        <c:noMultiLvlLbl val="0"/>
      </c:catAx>
      <c:valAx>
        <c:axId val="376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72339"/>
        <c:axId val="36089855"/>
      </c:barChart>
      <c:catAx>
        <c:axId val="710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855"/>
        <c:auto val="1"/>
        <c:lblAlgn val="ctr"/>
        <c:lblOffset val="100"/>
        <c:noMultiLvlLbl val="0"/>
      </c:catAx>
      <c:valAx>
        <c:axId val="360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28796"/>
        <c:axId val="45739240"/>
      </c:barChart>
      <c:catAx>
        <c:axId val="100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240"/>
        <c:auto val="1"/>
        <c:lblAlgn val="ctr"/>
        <c:lblOffset val="100"/>
        <c:noMultiLvlLbl val="0"/>
      </c:catAx>
      <c:valAx>
        <c:axId val="457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65770"/>
        <c:axId val="50013631"/>
      </c:barChart>
      <c:catAx>
        <c:axId val="491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31"/>
        <c:auto val="1"/>
        <c:lblAlgn val="ctr"/>
        <c:lblOffset val="100"/>
        <c:noMultiLvlLbl val="0"/>
      </c:catAx>
      <c:valAx>
        <c:axId val="500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