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95942"/>
        <c:axId val="12595549"/>
      </c:scatterChart>
      <c:valAx>
        <c:axId val="14695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549"/>
        <c:crossesAt val="0"/>
        <c:crossBetween val="midCat"/>
      </c:valAx>
      <c:valAx>
        <c:axId val="12595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48705"/>
        <c:axId val="87487673"/>
      </c:scatterChart>
      <c:valAx>
        <c:axId val="53948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673"/>
        <c:crossesAt val="0"/>
        <c:crossBetween val="midCat"/>
      </c:valAx>
      <c:valAx>
        <c:axId val="8748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4431"/>
        <c:axId val="95544962"/>
      </c:scatterChart>
      <c:valAx>
        <c:axId val="4054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962"/>
        <c:crossesAt val="0"/>
        <c:crossBetween val="midCat"/>
      </c:valAx>
      <c:valAx>
        <c:axId val="95544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16669"/>
        <c:axId val="30452602"/>
      </c:scatterChart>
      <c:valAx>
        <c:axId val="75916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602"/>
        <c:crossesAt val="0"/>
        <c:crossBetween val="midCat"/>
      </c:valAx>
      <c:valAx>
        <c:axId val="30452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