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13620"/>
        <c:axId val="77520246"/>
      </c:scatterChart>
      <c:valAx>
        <c:axId val="6291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246"/>
        <c:crossesAt val="0"/>
        <c:crossBetween val="midCat"/>
      </c:valAx>
      <c:valAx>
        <c:axId val="7752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49447"/>
        <c:axId val="13551621"/>
      </c:scatterChart>
      <c:valAx>
        <c:axId val="4554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621"/>
        <c:crossesAt val="0"/>
        <c:crossBetween val="midCat"/>
      </c:valAx>
      <c:valAx>
        <c:axId val="1355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53743"/>
        <c:axId val="95519333"/>
      </c:scatterChart>
      <c:valAx>
        <c:axId val="4635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333"/>
        <c:crossesAt val="0"/>
        <c:crossBetween val="midCat"/>
      </c:valAx>
      <c:valAx>
        <c:axId val="9551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9569"/>
        <c:axId val="87628497"/>
      </c:scatterChart>
      <c:valAx>
        <c:axId val="928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497"/>
        <c:crossesAt val="0"/>
        <c:crossBetween val="midCat"/>
      </c:valAx>
      <c:valAx>
        <c:axId val="8762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