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711"/>
        <c:axId val="755728"/>
      </c:scatterChart>
      <c:valAx>
        <c:axId val="326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"/>
        <c:crossesAt val="0"/>
        <c:crossBetween val="midCat"/>
      </c:valAx>
      <c:valAx>
        <c:axId val="75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8242"/>
        <c:axId val="49455276"/>
      </c:scatterChart>
      <c:valAx>
        <c:axId val="1295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76"/>
        <c:crossesAt val="0"/>
        <c:crossBetween val="midCat"/>
      </c:valAx>
      <c:valAx>
        <c:axId val="4945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8764"/>
        <c:axId val="2947296"/>
      </c:scatterChart>
      <c:valAx>
        <c:axId val="1612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96"/>
        <c:crossesAt val="0"/>
        <c:crossBetween val="midCat"/>
      </c:valAx>
      <c:valAx>
        <c:axId val="294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33488"/>
        <c:axId val="18818798"/>
      </c:scatterChart>
      <c:valAx>
        <c:axId val="2583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798"/>
        <c:crossesAt val="0"/>
        <c:crossBetween val="midCat"/>
      </c:valAx>
      <c:valAx>
        <c:axId val="1881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