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0013"/>
        <c:axId val="6002674"/>
      </c:barChart>
      <c:catAx>
        <c:axId val="503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4"/>
        <c:auto val="1"/>
        <c:lblAlgn val="ctr"/>
        <c:lblOffset val="100"/>
        <c:noMultiLvlLbl val="0"/>
      </c:catAx>
      <c:valAx>
        <c:axId val="60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22761"/>
        <c:axId val="72988549"/>
      </c:barChart>
      <c:catAx>
        <c:axId val="659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49"/>
        <c:auto val="1"/>
        <c:lblAlgn val="ctr"/>
        <c:lblOffset val="100"/>
        <c:noMultiLvlLbl val="0"/>
      </c:catAx>
      <c:valAx>
        <c:axId val="729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8978"/>
        <c:axId val="97757460"/>
      </c:barChart>
      <c:catAx>
        <c:axId val="895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460"/>
        <c:auto val="1"/>
        <c:lblAlgn val="ctr"/>
        <c:lblOffset val="100"/>
        <c:noMultiLvlLbl val="0"/>
      </c:catAx>
      <c:valAx>
        <c:axId val="977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3306"/>
        <c:axId val="66271672"/>
      </c:barChart>
      <c:catAx>
        <c:axId val="2326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672"/>
        <c:auto val="1"/>
        <c:lblAlgn val="ctr"/>
        <c:lblOffset val="100"/>
        <c:noMultiLvlLbl val="0"/>
      </c:catAx>
      <c:valAx>
        <c:axId val="662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37527"/>
        <c:axId val="76706392"/>
      </c:barChart>
      <c:catAx>
        <c:axId val="720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92"/>
        <c:auto val="1"/>
        <c:lblAlgn val="ctr"/>
        <c:lblOffset val="100"/>
        <c:noMultiLvlLbl val="0"/>
      </c:catAx>
      <c:valAx>
        <c:axId val="767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86306"/>
        <c:axId val="99494909"/>
      </c:barChart>
      <c:catAx>
        <c:axId val="670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909"/>
        <c:auto val="1"/>
        <c:lblAlgn val="ctr"/>
        <c:lblOffset val="100"/>
        <c:noMultiLvlLbl val="0"/>
      </c:catAx>
      <c:valAx>
        <c:axId val="994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8313"/>
        <c:axId val="22678739"/>
      </c:barChart>
      <c:catAx>
        <c:axId val="501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739"/>
        <c:auto val="1"/>
        <c:lblAlgn val="ctr"/>
        <c:lblOffset val="100"/>
        <c:noMultiLvlLbl val="0"/>
      </c:catAx>
      <c:valAx>
        <c:axId val="226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4879"/>
        <c:axId val="88863405"/>
      </c:barChart>
      <c:catAx>
        <c:axId val="136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405"/>
        <c:auto val="1"/>
        <c:lblAlgn val="ctr"/>
        <c:lblOffset val="100"/>
        <c:noMultiLvlLbl val="0"/>
      </c:catAx>
      <c:valAx>
        <c:axId val="888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3699"/>
        <c:axId val="72202589"/>
      </c:barChart>
      <c:catAx>
        <c:axId val="139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89"/>
        <c:auto val="1"/>
        <c:lblAlgn val="ctr"/>
        <c:lblOffset val="100"/>
        <c:noMultiLvlLbl val="0"/>
      </c:catAx>
      <c:valAx>
        <c:axId val="722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1152"/>
        <c:axId val="66196154"/>
      </c:barChart>
      <c:catAx>
        <c:axId val="785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54"/>
        <c:auto val="1"/>
        <c:lblAlgn val="ctr"/>
        <c:lblOffset val="100"/>
        <c:noMultiLvlLbl val="0"/>
      </c:catAx>
      <c:valAx>
        <c:axId val="661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17472"/>
        <c:axId val="58726382"/>
      </c:barChart>
      <c:catAx>
        <c:axId val="101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382"/>
        <c:auto val="1"/>
        <c:lblAlgn val="ctr"/>
        <c:lblOffset val="100"/>
        <c:noMultiLvlLbl val="0"/>
      </c:catAx>
      <c:valAx>
        <c:axId val="587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8102"/>
        <c:axId val="40785896"/>
      </c:barChart>
      <c:catAx>
        <c:axId val="567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896"/>
        <c:auto val="1"/>
        <c:lblAlgn val="ctr"/>
        <c:lblOffset val="100"/>
        <c:noMultiLvlLbl val="0"/>
      </c:catAx>
      <c:valAx>
        <c:axId val="407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29007"/>
        <c:axId val="48076116"/>
      </c:barChart>
      <c:catAx>
        <c:axId val="625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16"/>
        <c:auto val="1"/>
        <c:lblAlgn val="ctr"/>
        <c:lblOffset val="100"/>
        <c:noMultiLvlLbl val="0"/>
      </c:catAx>
      <c:valAx>
        <c:axId val="480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7399"/>
        <c:axId val="61662819"/>
      </c:barChart>
      <c:catAx>
        <c:axId val="840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819"/>
        <c:auto val="1"/>
        <c:lblAlgn val="ctr"/>
        <c:lblOffset val="100"/>
        <c:noMultiLvlLbl val="0"/>
      </c:catAx>
      <c:valAx>
        <c:axId val="616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6505"/>
        <c:axId val="60597239"/>
      </c:barChart>
      <c:catAx>
        <c:axId val="112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239"/>
        <c:auto val="1"/>
        <c:lblAlgn val="ctr"/>
        <c:lblOffset val="100"/>
        <c:noMultiLvlLbl val="0"/>
      </c:catAx>
      <c:valAx>
        <c:axId val="605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89871"/>
        <c:axId val="1500650"/>
      </c:barChart>
      <c:catAx>
        <c:axId val="594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0"/>
        <c:auto val="1"/>
        <c:lblAlgn val="ctr"/>
        <c:lblOffset val="100"/>
        <c:noMultiLvlLbl val="0"/>
      </c:catAx>
      <c:valAx>
        <c:axId val="15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07527"/>
        <c:axId val="65956313"/>
      </c:barChart>
      <c:catAx>
        <c:axId val="846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13"/>
        <c:auto val="1"/>
        <c:lblAlgn val="ctr"/>
        <c:lblOffset val="100"/>
        <c:noMultiLvlLbl val="0"/>
      </c:catAx>
      <c:valAx>
        <c:axId val="659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40559"/>
        <c:axId val="48220191"/>
      </c:barChart>
      <c:catAx>
        <c:axId val="848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91"/>
        <c:auto val="1"/>
        <c:lblAlgn val="ctr"/>
        <c:lblOffset val="100"/>
        <c:noMultiLvlLbl val="0"/>
      </c:catAx>
      <c:valAx>
        <c:axId val="482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