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27839481"/>
        <c:axId val="66934333"/>
      </c:barChart>
      <c:catAx>
        <c:axId val="2783948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66934333"/>
        <c:crossesAt val="0"/>
        <c:auto val="1"/>
        <c:lblAlgn val="ctr"/>
        <c:lblOffset val="100"/>
        <c:noMultiLvlLbl val="0"/>
      </c:catAx>
      <c:valAx>
        <c:axId val="66934333"/>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27839481"/>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77349818"/>
        <c:axId val="94954040"/>
      </c:barChart>
      <c:catAx>
        <c:axId val="7734981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94954040"/>
        <c:crossesAt val="0"/>
        <c:auto val="1"/>
        <c:lblAlgn val="ctr"/>
        <c:lblOffset val="100"/>
        <c:noMultiLvlLbl val="0"/>
      </c:catAx>
      <c:valAx>
        <c:axId val="94954040"/>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7734981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