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04224"/>
        <c:axId val="14284954"/>
      </c:scatterChart>
      <c:valAx>
        <c:axId val="83004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954"/>
        <c:crossesAt val="0"/>
        <c:crossBetween val="midCat"/>
      </c:valAx>
      <c:valAx>
        <c:axId val="14284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31432"/>
        <c:axId val="27838052"/>
      </c:scatterChart>
      <c:valAx>
        <c:axId val="62231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052"/>
        <c:crossesAt val="0"/>
        <c:crossBetween val="midCat"/>
      </c:valAx>
      <c:valAx>
        <c:axId val="27838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