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594882"/>
        <c:axId val="42538749"/>
      </c:scatterChart>
      <c:valAx>
        <c:axId val="575948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8749"/>
        <c:crossesAt val="0"/>
        <c:crossBetween val="midCat"/>
      </c:valAx>
      <c:valAx>
        <c:axId val="425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48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