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701910"/>
        <c:axId val="29442862"/>
      </c:barChart>
      <c:catAx>
        <c:axId val="49701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42862"/>
        <c:auto val="1"/>
        <c:lblAlgn val="ctr"/>
        <c:lblOffset val="100"/>
        <c:noMultiLvlLbl val="0"/>
      </c:catAx>
      <c:valAx>
        <c:axId val="29442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01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735284"/>
        <c:axId val="29642762"/>
      </c:barChart>
      <c:catAx>
        <c:axId val="81735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42762"/>
        <c:auto val="1"/>
        <c:lblAlgn val="ctr"/>
        <c:lblOffset val="100"/>
        <c:noMultiLvlLbl val="0"/>
      </c:catAx>
      <c:valAx>
        <c:axId val="29642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35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958240"/>
        <c:axId val="79157524"/>
      </c:barChart>
      <c:catAx>
        <c:axId val="94958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57524"/>
        <c:auto val="1"/>
        <c:lblAlgn val="ctr"/>
        <c:lblOffset val="100"/>
        <c:noMultiLvlLbl val="0"/>
      </c:catAx>
      <c:valAx>
        <c:axId val="79157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58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617513"/>
        <c:axId val="71677753"/>
      </c:barChart>
      <c:catAx>
        <c:axId val="99617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7753"/>
        <c:auto val="1"/>
        <c:lblAlgn val="ctr"/>
        <c:lblOffset val="100"/>
        <c:noMultiLvlLbl val="0"/>
      </c:catAx>
      <c:valAx>
        <c:axId val="71677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17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