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945993"/>
        <c:axId val="8236119"/>
      </c:barChart>
      <c:catAx>
        <c:axId val="79459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6119"/>
        <c:crossesAt val="0"/>
        <c:auto val="1"/>
        <c:lblAlgn val="ctr"/>
        <c:lblOffset val="100"/>
        <c:noMultiLvlLbl val="0"/>
      </c:catAx>
      <c:valAx>
        <c:axId val="82361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59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5307864"/>
        <c:axId val="15964896"/>
      </c:barChart>
      <c:catAx>
        <c:axId val="653078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64896"/>
        <c:crossesAt val="0"/>
        <c:auto val="1"/>
        <c:lblAlgn val="ctr"/>
        <c:lblOffset val="100"/>
        <c:noMultiLvlLbl val="0"/>
      </c:catAx>
      <c:valAx>
        <c:axId val="1596489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078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