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23101"/>
        <c:axId val="36759132"/>
      </c:lineChart>
      <c:catAx>
        <c:axId val="4752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9132"/>
        <c:crossesAt val="0"/>
        <c:auto val="1"/>
        <c:lblAlgn val="ctr"/>
        <c:lblOffset val="100"/>
        <c:noMultiLvlLbl val="0"/>
      </c:catAx>
      <c:valAx>
        <c:axId val="36759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61663"/>
        <c:axId val="54683667"/>
      </c:lineChart>
      <c:catAx>
        <c:axId val="5836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3667"/>
        <c:crossesAt val="0"/>
        <c:auto val="1"/>
        <c:lblAlgn val="ctr"/>
        <c:lblOffset val="100"/>
        <c:noMultiLvlLbl val="0"/>
      </c:catAx>
      <c:valAx>
        <c:axId val="54683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1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352660"/>
        <c:axId val="23390093"/>
      </c:barChart>
      <c:catAx>
        <c:axId val="5535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0093"/>
        <c:crossesAt val="0"/>
        <c:auto val="1"/>
        <c:lblAlgn val="ctr"/>
        <c:lblOffset val="100"/>
        <c:noMultiLvlLbl val="0"/>
      </c:catAx>
      <c:valAx>
        <c:axId val="23390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2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901338"/>
        <c:axId val="40900244"/>
        <c:axId val="31915337"/>
      </c:bar3DChart>
      <c:catAx>
        <c:axId val="7590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0244"/>
        <c:crossesAt val="0"/>
        <c:auto val="1"/>
        <c:lblAlgn val="ctr"/>
        <c:lblOffset val="100"/>
        <c:noMultiLvlLbl val="0"/>
      </c:catAx>
      <c:valAx>
        <c:axId val="40900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01338"/>
        <c:crossesAt val="1"/>
        <c:crossBetween val="midCat"/>
      </c:valAx>
      <c:serAx>
        <c:axId val="3191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02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142306"/>
        <c:axId val="8042413"/>
      </c:scatterChart>
      <c:valAx>
        <c:axId val="3314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413"/>
        <c:crossesAt val="0"/>
        <c:crossBetween val="midCat"/>
      </c:valAx>
      <c:valAx>
        <c:axId val="8042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23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908248"/>
        <c:axId val="2165504"/>
      </c:scatterChart>
      <c:valAx>
        <c:axId val="48908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504"/>
        <c:crossesAt val="0"/>
        <c:crossBetween val="midCat"/>
        <c:majorUnit val="30"/>
        <c:minorUnit val="30"/>
      </c:valAx>
      <c:valAx>
        <c:axId val="2165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082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477934"/>
        <c:axId val="81621860"/>
      </c:scatterChart>
      <c:valAx>
        <c:axId val="91477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1860"/>
        <c:crossesAt val="0"/>
        <c:crossBetween val="midCat"/>
        <c:majorUnit val="30"/>
        <c:minorUnit val="30"/>
      </c:valAx>
      <c:valAx>
        <c:axId val="816218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779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