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0012100"/>
        <c:axId val="29752068"/>
      </c:barChart>
      <c:catAx>
        <c:axId val="60012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52068"/>
        <c:crossesAt val="0"/>
        <c:auto val="1"/>
        <c:lblAlgn val="ctr"/>
        <c:lblOffset val="100"/>
        <c:noMultiLvlLbl val="0"/>
      </c:catAx>
      <c:valAx>
        <c:axId val="297520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121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074104"/>
        <c:axId val="57706768"/>
      </c:barChart>
      <c:catAx>
        <c:axId val="2074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06768"/>
        <c:crossesAt val="0"/>
        <c:auto val="1"/>
        <c:lblAlgn val="ctr"/>
        <c:lblOffset val="100"/>
        <c:noMultiLvlLbl val="0"/>
      </c:catAx>
      <c:valAx>
        <c:axId val="577067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41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