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867149"/>
        <c:axId val="69406801"/>
      </c:lineChart>
      <c:catAx>
        <c:axId val="14867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06801"/>
        <c:crossesAt val="0"/>
        <c:auto val="1"/>
        <c:lblAlgn val="ctr"/>
        <c:lblOffset val="100"/>
        <c:noMultiLvlLbl val="0"/>
      </c:catAx>
      <c:valAx>
        <c:axId val="69406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671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579465"/>
        <c:axId val="61492500"/>
      </c:lineChart>
      <c:catAx>
        <c:axId val="15579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92500"/>
        <c:crossesAt val="0"/>
        <c:auto val="1"/>
        <c:lblAlgn val="ctr"/>
        <c:lblOffset val="100"/>
        <c:noMultiLvlLbl val="0"/>
      </c:catAx>
      <c:valAx>
        <c:axId val="61492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79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548173"/>
        <c:axId val="52118321"/>
      </c:lineChart>
      <c:catAx>
        <c:axId val="17548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18321"/>
        <c:crossesAt val="0"/>
        <c:auto val="1"/>
        <c:lblAlgn val="ctr"/>
        <c:lblOffset val="100"/>
        <c:noMultiLvlLbl val="0"/>
      </c:catAx>
      <c:valAx>
        <c:axId val="52118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48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761887"/>
        <c:axId val="76104175"/>
      </c:lineChart>
      <c:catAx>
        <c:axId val="17761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04175"/>
        <c:crossesAt val="0"/>
        <c:auto val="1"/>
        <c:lblAlgn val="ctr"/>
        <c:lblOffset val="100"/>
        <c:noMultiLvlLbl val="0"/>
      </c:catAx>
      <c:valAx>
        <c:axId val="76104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61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911720"/>
        <c:axId val="51870302"/>
      </c:lineChart>
      <c:catAx>
        <c:axId val="55911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70302"/>
        <c:crossesAt val="0"/>
        <c:auto val="1"/>
        <c:lblAlgn val="ctr"/>
        <c:lblOffset val="100"/>
        <c:noMultiLvlLbl val="0"/>
      </c:catAx>
      <c:valAx>
        <c:axId val="51870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11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62953"/>
        <c:axId val="47367403"/>
      </c:lineChart>
      <c:catAx>
        <c:axId val="4462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67403"/>
        <c:crossesAt val="0"/>
        <c:auto val="1"/>
        <c:lblAlgn val="ctr"/>
        <c:lblOffset val="100"/>
        <c:noMultiLvlLbl val="0"/>
      </c:catAx>
      <c:valAx>
        <c:axId val="47367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2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216130"/>
        <c:axId val="41638776"/>
      </c:lineChart>
      <c:catAx>
        <c:axId val="34216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38776"/>
        <c:crossesAt val="0"/>
        <c:auto val="1"/>
        <c:lblAlgn val="ctr"/>
        <c:lblOffset val="100"/>
        <c:noMultiLvlLbl val="0"/>
      </c:catAx>
      <c:valAx>
        <c:axId val="41638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16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564082"/>
        <c:axId val="95859684"/>
      </c:lineChart>
      <c:catAx>
        <c:axId val="915640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59684"/>
        <c:crossesAt val="0"/>
        <c:auto val="1"/>
        <c:lblAlgn val="ctr"/>
        <c:lblOffset val="100"/>
        <c:noMultiLvlLbl val="0"/>
      </c:catAx>
      <c:valAx>
        <c:axId val="95859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640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412219"/>
        <c:axId val="23819917"/>
      </c:lineChart>
      <c:catAx>
        <c:axId val="42412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19917"/>
        <c:crossesAt val="0"/>
        <c:auto val="1"/>
        <c:lblAlgn val="ctr"/>
        <c:lblOffset val="100"/>
        <c:noMultiLvlLbl val="0"/>
      </c:catAx>
      <c:valAx>
        <c:axId val="23819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12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021833"/>
        <c:axId val="37966074"/>
      </c:lineChart>
      <c:catAx>
        <c:axId val="99021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66074"/>
        <c:crossesAt val="0"/>
        <c:auto val="1"/>
        <c:lblAlgn val="ctr"/>
        <c:lblOffset val="100"/>
        <c:noMultiLvlLbl val="0"/>
      </c:catAx>
      <c:valAx>
        <c:axId val="37966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21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