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390160"/>
        <c:axId val="40504696"/>
      </c:barChart>
      <c:catAx>
        <c:axId val="15390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04696"/>
        <c:auto val="1"/>
        <c:lblAlgn val="ctr"/>
        <c:lblOffset val="100"/>
        <c:noMultiLvlLbl val="0"/>
      </c:catAx>
      <c:valAx>
        <c:axId val="40504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901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148072"/>
        <c:axId val="12963234"/>
      </c:barChart>
      <c:catAx>
        <c:axId val="27148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63234"/>
        <c:auto val="1"/>
        <c:lblAlgn val="ctr"/>
        <c:lblOffset val="100"/>
        <c:noMultiLvlLbl val="0"/>
      </c:catAx>
      <c:valAx>
        <c:axId val="12963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8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690578"/>
        <c:axId val="6339377"/>
      </c:barChart>
      <c:catAx>
        <c:axId val="80690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9377"/>
        <c:auto val="1"/>
        <c:lblAlgn val="ctr"/>
        <c:lblOffset val="100"/>
        <c:noMultiLvlLbl val="0"/>
      </c:catAx>
      <c:valAx>
        <c:axId val="6339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0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641977"/>
        <c:axId val="44088446"/>
      </c:barChart>
      <c:catAx>
        <c:axId val="99641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88446"/>
        <c:auto val="1"/>
        <c:lblAlgn val="ctr"/>
        <c:lblOffset val="100"/>
        <c:noMultiLvlLbl val="0"/>
      </c:catAx>
      <c:valAx>
        <c:axId val="44088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1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