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0191792"/>
        <c:axId val="58476786"/>
      </c:scatterChart>
      <c:valAx>
        <c:axId val="20191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6786"/>
        <c:crossesAt val="0"/>
        <c:crossBetween val="midCat"/>
      </c:valAx>
      <c:valAx>
        <c:axId val="5847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1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56579"/>
        <c:axId val="43920934"/>
      </c:lineChart>
      <c:catAx>
        <c:axId val="29856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0934"/>
        <c:crossesAt val="0"/>
        <c:auto val="1"/>
        <c:lblAlgn val="ctr"/>
        <c:lblOffset val="100"/>
        <c:noMultiLvlLbl val="0"/>
      </c:catAx>
      <c:valAx>
        <c:axId val="4392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6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