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1737"/>
        <c:axId val="11963411"/>
      </c:lineChart>
      <c:catAx>
        <c:axId val="8953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3411"/>
        <c:crossesAt val="0"/>
        <c:auto val="1"/>
        <c:lblAlgn val="ctr"/>
        <c:lblOffset val="100"/>
        <c:noMultiLvlLbl val="0"/>
      </c:catAx>
      <c:valAx>
        <c:axId val="1196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1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7030"/>
        <c:axId val="11761780"/>
      </c:lineChart>
      <c:catAx>
        <c:axId val="325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1780"/>
        <c:crossesAt val="0"/>
        <c:auto val="1"/>
        <c:lblAlgn val="ctr"/>
        <c:lblOffset val="100"/>
        <c:noMultiLvlLbl val="0"/>
      </c:catAx>
      <c:valAx>
        <c:axId val="1176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35741"/>
        <c:axId val="44775547"/>
      </c:barChart>
      <c:catAx>
        <c:axId val="803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547"/>
        <c:crossesAt val="0"/>
        <c:auto val="1"/>
        <c:lblAlgn val="ctr"/>
        <c:lblOffset val="100"/>
        <c:noMultiLvlLbl val="0"/>
      </c:catAx>
      <c:valAx>
        <c:axId val="4477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17499"/>
        <c:axId val="60067852"/>
        <c:axId val="14208658"/>
      </c:bar3DChart>
      <c:catAx>
        <c:axId val="9851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852"/>
        <c:crossesAt val="0"/>
        <c:auto val="1"/>
        <c:lblAlgn val="ctr"/>
        <c:lblOffset val="100"/>
        <c:noMultiLvlLbl val="0"/>
      </c:catAx>
      <c:valAx>
        <c:axId val="6006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7499"/>
        <c:crossesAt val="1"/>
        <c:crossBetween val="midCat"/>
      </c:valAx>
      <c:serAx>
        <c:axId val="1420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78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393491"/>
        <c:axId val="75391288"/>
      </c:scatterChart>
      <c:valAx>
        <c:axId val="3639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1288"/>
        <c:crossesAt val="0"/>
        <c:crossBetween val="midCat"/>
      </c:valAx>
      <c:valAx>
        <c:axId val="75391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3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478948"/>
        <c:axId val="35769833"/>
      </c:scatterChart>
      <c:valAx>
        <c:axId val="98478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9833"/>
        <c:crossesAt val="0"/>
        <c:crossBetween val="midCat"/>
        <c:majorUnit val="30"/>
        <c:minorUnit val="30"/>
      </c:valAx>
      <c:valAx>
        <c:axId val="35769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8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78272"/>
        <c:axId val="56264753"/>
      </c:scatterChart>
      <c:valAx>
        <c:axId val="98978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753"/>
        <c:crossesAt val="0"/>
        <c:crossBetween val="midCat"/>
        <c:majorUnit val="30"/>
        <c:minorUnit val="30"/>
      </c:valAx>
      <c:valAx>
        <c:axId val="56264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78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