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284987"/>
        <c:axId val="22603717"/>
      </c:lineChart>
      <c:catAx>
        <c:axId val="75284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03717"/>
        <c:crossesAt val="0"/>
        <c:auto val="1"/>
        <c:lblAlgn val="ctr"/>
        <c:lblOffset val="100"/>
        <c:noMultiLvlLbl val="0"/>
      </c:catAx>
      <c:valAx>
        <c:axId val="22603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84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194006"/>
        <c:axId val="65617023"/>
      </c:lineChart>
      <c:catAx>
        <c:axId val="34194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17023"/>
        <c:crossesAt val="0"/>
        <c:auto val="1"/>
        <c:lblAlgn val="ctr"/>
        <c:lblOffset val="100"/>
        <c:noMultiLvlLbl val="0"/>
      </c:catAx>
      <c:valAx>
        <c:axId val="65617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94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521495"/>
        <c:axId val="67631075"/>
      </c:lineChart>
      <c:catAx>
        <c:axId val="60521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31075"/>
        <c:crossesAt val="0"/>
        <c:auto val="1"/>
        <c:lblAlgn val="ctr"/>
        <c:lblOffset val="100"/>
        <c:noMultiLvlLbl val="0"/>
      </c:catAx>
      <c:valAx>
        <c:axId val="67631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21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450862"/>
        <c:axId val="96936006"/>
      </c:lineChart>
      <c:catAx>
        <c:axId val="66450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36006"/>
        <c:crossesAt val="0"/>
        <c:auto val="1"/>
        <c:lblAlgn val="ctr"/>
        <c:lblOffset val="100"/>
        <c:noMultiLvlLbl val="0"/>
      </c:catAx>
      <c:valAx>
        <c:axId val="96936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50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228684"/>
        <c:axId val="79970690"/>
      </c:lineChart>
      <c:catAx>
        <c:axId val="91228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70690"/>
        <c:crossesAt val="0"/>
        <c:auto val="1"/>
        <c:lblAlgn val="ctr"/>
        <c:lblOffset val="100"/>
        <c:noMultiLvlLbl val="0"/>
      </c:catAx>
      <c:valAx>
        <c:axId val="79970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28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895761"/>
        <c:axId val="65259150"/>
      </c:lineChart>
      <c:catAx>
        <c:axId val="21895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59150"/>
        <c:crossesAt val="0"/>
        <c:auto val="1"/>
        <c:lblAlgn val="ctr"/>
        <c:lblOffset val="100"/>
        <c:noMultiLvlLbl val="0"/>
      </c:catAx>
      <c:valAx>
        <c:axId val="65259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95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71683"/>
        <c:axId val="70825295"/>
      </c:lineChart>
      <c:catAx>
        <c:axId val="8471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25295"/>
        <c:crossesAt val="0"/>
        <c:auto val="1"/>
        <c:lblAlgn val="ctr"/>
        <c:lblOffset val="100"/>
        <c:noMultiLvlLbl val="0"/>
      </c:catAx>
      <c:valAx>
        <c:axId val="70825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1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600501"/>
        <c:axId val="20610915"/>
      </c:lineChart>
      <c:catAx>
        <c:axId val="57600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10915"/>
        <c:crossesAt val="0"/>
        <c:auto val="1"/>
        <c:lblAlgn val="ctr"/>
        <c:lblOffset val="100"/>
        <c:noMultiLvlLbl val="0"/>
      </c:catAx>
      <c:valAx>
        <c:axId val="20610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00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147487"/>
        <c:axId val="76914441"/>
      </c:lineChart>
      <c:catAx>
        <c:axId val="38147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14441"/>
        <c:crossesAt val="0"/>
        <c:auto val="1"/>
        <c:lblAlgn val="ctr"/>
        <c:lblOffset val="100"/>
        <c:noMultiLvlLbl val="0"/>
      </c:catAx>
      <c:valAx>
        <c:axId val="76914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47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618040"/>
        <c:axId val="48438889"/>
      </c:lineChart>
      <c:catAx>
        <c:axId val="11618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38889"/>
        <c:crossesAt val="0"/>
        <c:auto val="1"/>
        <c:lblAlgn val="ctr"/>
        <c:lblOffset val="100"/>
        <c:noMultiLvlLbl val="0"/>
      </c:catAx>
      <c:valAx>
        <c:axId val="48438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18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