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89508"/>
        <c:axId val="91155426"/>
      </c:scatterChart>
      <c:valAx>
        <c:axId val="8089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55426"/>
        <c:crossesAt val="0"/>
        <c:crossBetween val="midCat"/>
      </c:valAx>
      <c:valAx>
        <c:axId val="91155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95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965766"/>
        <c:axId val="90580590"/>
      </c:scatterChart>
      <c:valAx>
        <c:axId val="91965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80590"/>
        <c:crossesAt val="0"/>
        <c:crossBetween val="midCat"/>
      </c:valAx>
      <c:valAx>
        <c:axId val="90580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65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