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254212"/>
        <c:axId val="93722627"/>
      </c:scatterChart>
      <c:valAx>
        <c:axId val="20254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22627"/>
        <c:crossesAt val="0"/>
        <c:crossBetween val="midCat"/>
      </c:valAx>
      <c:valAx>
        <c:axId val="93722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542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430455"/>
        <c:axId val="53315105"/>
      </c:scatterChart>
      <c:valAx>
        <c:axId val="11430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15105"/>
        <c:crossesAt val="0"/>
        <c:crossBetween val="midCat"/>
      </c:valAx>
      <c:valAx>
        <c:axId val="53315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30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