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1383375"/>
        <c:axId val="19212771"/>
      </c:scatterChart>
      <c:valAx>
        <c:axId val="413833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12771"/>
        <c:crossesAt val="0"/>
        <c:crossBetween val="midCat"/>
      </c:valAx>
      <c:valAx>
        <c:axId val="192127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33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