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856949"/>
        <c:axId val="25843059"/>
      </c:scatterChart>
      <c:valAx>
        <c:axId val="598569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059"/>
        <c:crossesAt val="0"/>
        <c:crossBetween val="midCat"/>
      </c:valAx>
      <c:valAx>
        <c:axId val="25843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63332"/>
        <c:axId val="44655684"/>
      </c:scatterChart>
      <c:valAx>
        <c:axId val="740633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684"/>
        <c:crossesAt val="0"/>
        <c:crossBetween val="midCat"/>
      </c:valAx>
      <c:valAx>
        <c:axId val="44655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6448"/>
        <c:axId val="32064243"/>
      </c:scatterChart>
      <c:valAx>
        <c:axId val="44864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243"/>
        <c:crossesAt val="0"/>
        <c:crossBetween val="midCat"/>
      </c:valAx>
      <c:valAx>
        <c:axId val="32064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78474"/>
        <c:axId val="87945266"/>
      </c:scatterChart>
      <c:valAx>
        <c:axId val="281784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266"/>
        <c:crossesAt val="0"/>
        <c:crossBetween val="midCat"/>
      </c:valAx>
      <c:valAx>
        <c:axId val="87945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0502"/>
        <c:axId val="47172192"/>
      </c:scatterChart>
      <c:valAx>
        <c:axId val="28705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192"/>
        <c:crossesAt val="0"/>
        <c:crossBetween val="midCat"/>
      </c:valAx>
      <c:valAx>
        <c:axId val="47172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07282"/>
        <c:axId val="16772362"/>
      </c:scatterChart>
      <c:valAx>
        <c:axId val="506072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362"/>
        <c:crossesAt val="0"/>
        <c:crossBetween val="midCat"/>
      </c:valAx>
      <c:valAx>
        <c:axId val="16772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42083"/>
        <c:axId val="14143515"/>
      </c:scatterChart>
      <c:valAx>
        <c:axId val="588420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515"/>
        <c:crossesAt val="0"/>
        <c:crossBetween val="midCat"/>
      </c:valAx>
      <c:valAx>
        <c:axId val="14143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56124"/>
        <c:axId val="98724671"/>
      </c:scatterChart>
      <c:valAx>
        <c:axId val="563561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671"/>
        <c:crossesAt val="0"/>
        <c:crossBetween val="midCat"/>
      </c:valAx>
      <c:valAx>
        <c:axId val="98724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60550"/>
        <c:axId val="33013436"/>
      </c:scatterChart>
      <c:valAx>
        <c:axId val="409605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436"/>
        <c:crossesAt val="0"/>
        <c:crossBetween val="midCat"/>
      </c:valAx>
      <c:valAx>
        <c:axId val="33013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22569"/>
        <c:axId val="73732979"/>
      </c:scatterChart>
      <c:valAx>
        <c:axId val="744225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979"/>
        <c:crossesAt val="0"/>
        <c:crossBetween val="midCat"/>
      </c:valAx>
      <c:valAx>
        <c:axId val="73732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05491"/>
        <c:axId val="84036089"/>
      </c:scatterChart>
      <c:valAx>
        <c:axId val="814054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089"/>
        <c:crossesAt val="0"/>
        <c:crossBetween val="midCat"/>
      </c:valAx>
      <c:valAx>
        <c:axId val="84036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033679"/>
        <c:axId val="53644041"/>
      </c:scatterChart>
      <c:valAx>
        <c:axId val="440336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041"/>
        <c:crossesAt val="0"/>
        <c:crossBetween val="midCat"/>
      </c:valAx>
      <c:valAx>
        <c:axId val="53644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