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674295"/>
        <c:axId val="80884888"/>
      </c:barChart>
      <c:catAx>
        <c:axId val="16742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0884888"/>
        <c:crossesAt val="0"/>
        <c:auto val="1"/>
        <c:lblAlgn val="ctr"/>
        <c:lblOffset val="100"/>
        <c:noMultiLvlLbl val="0"/>
      </c:catAx>
      <c:valAx>
        <c:axId val="8088488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67429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2711854"/>
        <c:axId val="69238978"/>
      </c:barChart>
      <c:catAx>
        <c:axId val="9271185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9238978"/>
        <c:crossesAt val="0"/>
        <c:auto val="1"/>
        <c:lblAlgn val="ctr"/>
        <c:lblOffset val="100"/>
        <c:noMultiLvlLbl val="0"/>
      </c:catAx>
      <c:valAx>
        <c:axId val="6923897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271185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