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38402"/>
        <c:axId val="16522276"/>
      </c:lineChart>
      <c:catAx>
        <c:axId val="82738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276"/>
        <c:crossesAt val="0"/>
        <c:auto val="1"/>
        <c:lblAlgn val="ctr"/>
        <c:lblOffset val="100"/>
        <c:noMultiLvlLbl val="0"/>
      </c:catAx>
      <c:valAx>
        <c:axId val="1652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03359"/>
        <c:axId val="4242183"/>
      </c:lineChart>
      <c:catAx>
        <c:axId val="88903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83"/>
        <c:crossesAt val="0"/>
        <c:auto val="1"/>
        <c:lblAlgn val="ctr"/>
        <c:lblOffset val="100"/>
        <c:noMultiLvlLbl val="0"/>
      </c:catAx>
      <c:valAx>
        <c:axId val="424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49799"/>
        <c:axId val="14123680"/>
      </c:lineChart>
      <c:catAx>
        <c:axId val="4649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680"/>
        <c:crossesAt val="0"/>
        <c:auto val="1"/>
        <c:lblAlgn val="ctr"/>
        <c:lblOffset val="100"/>
        <c:noMultiLvlLbl val="0"/>
      </c:catAx>
      <c:valAx>
        <c:axId val="141236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629182"/>
        <c:axId val="62874754"/>
      </c:scatterChart>
      <c:valAx>
        <c:axId val="15629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754"/>
        <c:crossesAt val="0"/>
        <c:crossBetween val="midCat"/>
      </c:valAx>
      <c:valAx>
        <c:axId val="628747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1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639440"/>
        <c:axId val="33033166"/>
      </c:scatterChart>
      <c:valAx>
        <c:axId val="26639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166"/>
        <c:crossesAt val="0"/>
        <c:crossBetween val="midCat"/>
      </c:valAx>
      <c:valAx>
        <c:axId val="3303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4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