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22159"/>
        <c:axId val="59810479"/>
      </c:scatterChart>
      <c:valAx>
        <c:axId val="2182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479"/>
        <c:crossesAt val="0"/>
        <c:crossBetween val="midCat"/>
      </c:valAx>
      <c:valAx>
        <c:axId val="5981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01306"/>
        <c:axId val="6182711"/>
      </c:scatterChart>
      <c:valAx>
        <c:axId val="9220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11"/>
        <c:crossesAt val="0"/>
        <c:crossBetween val="midCat"/>
      </c:valAx>
      <c:valAx>
        <c:axId val="618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80589"/>
        <c:axId val="47100917"/>
      </c:scatterChart>
      <c:valAx>
        <c:axId val="9928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917"/>
        <c:crossesAt val="0"/>
        <c:crossBetween val="midCat"/>
      </c:valAx>
      <c:valAx>
        <c:axId val="4710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9030"/>
        <c:axId val="69916651"/>
      </c:scatterChart>
      <c:valAx>
        <c:axId val="319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651"/>
        <c:crossesAt val="0"/>
        <c:crossBetween val="midCat"/>
      </c:valAx>
      <c:valAx>
        <c:axId val="6991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