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9225"/>
        <c:axId val="74710952"/>
      </c:barChart>
      <c:catAx>
        <c:axId val="546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952"/>
        <c:auto val="1"/>
        <c:lblAlgn val="ctr"/>
        <c:lblOffset val="100"/>
        <c:noMultiLvlLbl val="0"/>
      </c:catAx>
      <c:valAx>
        <c:axId val="747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156"/>
        <c:axId val="60163838"/>
      </c:barChart>
      <c:catAx>
        <c:axId val="62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838"/>
        <c:auto val="1"/>
        <c:lblAlgn val="ctr"/>
        <c:lblOffset val="100"/>
        <c:noMultiLvlLbl val="0"/>
      </c:catAx>
      <c:valAx>
        <c:axId val="601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6959"/>
        <c:axId val="9493471"/>
      </c:barChart>
      <c:catAx>
        <c:axId val="371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71"/>
        <c:auto val="1"/>
        <c:lblAlgn val="ctr"/>
        <c:lblOffset val="100"/>
        <c:noMultiLvlLbl val="0"/>
      </c:catAx>
      <c:valAx>
        <c:axId val="94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7963"/>
        <c:axId val="69412918"/>
      </c:barChart>
      <c:catAx>
        <c:axId val="381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18"/>
        <c:auto val="1"/>
        <c:lblAlgn val="ctr"/>
        <c:lblOffset val="100"/>
        <c:noMultiLvlLbl val="0"/>
      </c:catAx>
      <c:valAx>
        <c:axId val="694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0534"/>
        <c:axId val="45386127"/>
      </c:barChart>
      <c:catAx>
        <c:axId val="138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27"/>
        <c:auto val="1"/>
        <c:lblAlgn val="ctr"/>
        <c:lblOffset val="100"/>
        <c:noMultiLvlLbl val="0"/>
      </c:catAx>
      <c:valAx>
        <c:axId val="453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2191"/>
        <c:axId val="70125308"/>
      </c:barChart>
      <c:catAx>
        <c:axId val="496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308"/>
        <c:auto val="1"/>
        <c:lblAlgn val="ctr"/>
        <c:lblOffset val="100"/>
        <c:noMultiLvlLbl val="0"/>
      </c:catAx>
      <c:valAx>
        <c:axId val="701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743"/>
        <c:axId val="23543290"/>
      </c:barChart>
      <c:catAx>
        <c:axId val="81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290"/>
        <c:auto val="1"/>
        <c:lblAlgn val="ctr"/>
        <c:lblOffset val="100"/>
        <c:noMultiLvlLbl val="0"/>
      </c:catAx>
      <c:valAx>
        <c:axId val="235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6050"/>
        <c:axId val="48169599"/>
      </c:barChart>
      <c:catAx>
        <c:axId val="809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599"/>
        <c:auto val="1"/>
        <c:lblAlgn val="ctr"/>
        <c:lblOffset val="100"/>
        <c:noMultiLvlLbl val="0"/>
      </c:catAx>
      <c:valAx>
        <c:axId val="481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87763"/>
        <c:axId val="64211425"/>
      </c:barChart>
      <c:catAx>
        <c:axId val="368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425"/>
        <c:auto val="1"/>
        <c:lblAlgn val="ctr"/>
        <c:lblOffset val="100"/>
        <c:noMultiLvlLbl val="0"/>
      </c:catAx>
      <c:valAx>
        <c:axId val="642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6726"/>
        <c:axId val="80159173"/>
      </c:barChart>
      <c:catAx>
        <c:axId val="875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73"/>
        <c:auto val="1"/>
        <c:lblAlgn val="ctr"/>
        <c:lblOffset val="100"/>
        <c:noMultiLvlLbl val="0"/>
      </c:catAx>
      <c:valAx>
        <c:axId val="801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5708"/>
        <c:axId val="67897303"/>
      </c:barChart>
      <c:catAx>
        <c:axId val="656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03"/>
        <c:auto val="1"/>
        <c:lblAlgn val="ctr"/>
        <c:lblOffset val="100"/>
        <c:noMultiLvlLbl val="0"/>
      </c:catAx>
      <c:valAx>
        <c:axId val="678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8660"/>
        <c:axId val="45398538"/>
      </c:barChart>
      <c:catAx>
        <c:axId val="914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38"/>
        <c:auto val="1"/>
        <c:lblAlgn val="ctr"/>
        <c:lblOffset val="100"/>
        <c:noMultiLvlLbl val="0"/>
      </c:catAx>
      <c:valAx>
        <c:axId val="453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3505"/>
        <c:axId val="47643354"/>
      </c:barChart>
      <c:catAx>
        <c:axId val="882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54"/>
        <c:auto val="1"/>
        <c:lblAlgn val="ctr"/>
        <c:lblOffset val="100"/>
        <c:noMultiLvlLbl val="0"/>
      </c:catAx>
      <c:valAx>
        <c:axId val="476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5607"/>
        <c:axId val="95889759"/>
      </c:barChart>
      <c:catAx>
        <c:axId val="347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759"/>
        <c:auto val="1"/>
        <c:lblAlgn val="ctr"/>
        <c:lblOffset val="100"/>
        <c:noMultiLvlLbl val="0"/>
      </c:catAx>
      <c:valAx>
        <c:axId val="958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3802"/>
        <c:axId val="45725111"/>
      </c:barChart>
      <c:catAx>
        <c:axId val="164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111"/>
        <c:auto val="1"/>
        <c:lblAlgn val="ctr"/>
        <c:lblOffset val="100"/>
        <c:noMultiLvlLbl val="0"/>
      </c:catAx>
      <c:valAx>
        <c:axId val="457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9318"/>
        <c:axId val="63900058"/>
      </c:barChart>
      <c:catAx>
        <c:axId val="96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058"/>
        <c:auto val="1"/>
        <c:lblAlgn val="ctr"/>
        <c:lblOffset val="100"/>
        <c:noMultiLvlLbl val="0"/>
      </c:catAx>
      <c:valAx>
        <c:axId val="639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1979"/>
        <c:axId val="91957138"/>
      </c:barChart>
      <c:catAx>
        <c:axId val="823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38"/>
        <c:auto val="1"/>
        <c:lblAlgn val="ctr"/>
        <c:lblOffset val="100"/>
        <c:noMultiLvlLbl val="0"/>
      </c:catAx>
      <c:valAx>
        <c:axId val="919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7328"/>
        <c:axId val="62184293"/>
      </c:barChart>
      <c:catAx>
        <c:axId val="495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293"/>
        <c:auto val="1"/>
        <c:lblAlgn val="ctr"/>
        <c:lblOffset val="100"/>
        <c:noMultiLvlLbl val="0"/>
      </c:catAx>
      <c:valAx>
        <c:axId val="621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