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371683"/>
        <c:axId val="75203964"/>
      </c:scatterChart>
      <c:valAx>
        <c:axId val="35371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964"/>
        <c:crossesAt val="0"/>
        <c:crossBetween val="midCat"/>
      </c:valAx>
      <c:valAx>
        <c:axId val="75203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97074"/>
        <c:axId val="70557461"/>
      </c:scatterChart>
      <c:valAx>
        <c:axId val="21897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461"/>
        <c:crossesAt val="0"/>
        <c:crossBetween val="midCat"/>
      </c:valAx>
      <c:valAx>
        <c:axId val="70557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7457"/>
        <c:axId val="44695597"/>
      </c:scatterChart>
      <c:valAx>
        <c:axId val="1197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597"/>
        <c:crossesAt val="0"/>
        <c:crossBetween val="midCat"/>
      </c:valAx>
      <c:valAx>
        <c:axId val="44695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14783"/>
        <c:axId val="64226384"/>
      </c:scatterChart>
      <c:valAx>
        <c:axId val="71614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384"/>
        <c:crossesAt val="0"/>
        <c:crossBetween val="midCat"/>
      </c:valAx>
      <c:valAx>
        <c:axId val="64226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