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38711"/>
        <c:axId val="46768057"/>
      </c:barChart>
      <c:catAx>
        <c:axId val="7673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057"/>
        <c:auto val="1"/>
        <c:lblAlgn val="ctr"/>
        <c:lblOffset val="100"/>
        <c:noMultiLvlLbl val="0"/>
      </c:catAx>
      <c:valAx>
        <c:axId val="467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74357"/>
        <c:axId val="6408484"/>
      </c:barChart>
      <c:catAx>
        <c:axId val="176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84"/>
        <c:auto val="1"/>
        <c:lblAlgn val="ctr"/>
        <c:lblOffset val="100"/>
        <c:noMultiLvlLbl val="0"/>
      </c:catAx>
      <c:valAx>
        <c:axId val="64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48667"/>
        <c:axId val="41169709"/>
      </c:barChart>
      <c:catAx>
        <c:axId val="8174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709"/>
        <c:auto val="1"/>
        <c:lblAlgn val="ctr"/>
        <c:lblOffset val="100"/>
        <c:noMultiLvlLbl val="0"/>
      </c:catAx>
      <c:valAx>
        <c:axId val="4116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05260"/>
        <c:axId val="85324368"/>
      </c:barChart>
      <c:catAx>
        <c:axId val="5730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368"/>
        <c:auto val="1"/>
        <c:lblAlgn val="ctr"/>
        <c:lblOffset val="100"/>
        <c:noMultiLvlLbl val="0"/>
      </c:catAx>
      <c:valAx>
        <c:axId val="853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93990"/>
        <c:axId val="34472187"/>
      </c:barChart>
      <c:catAx>
        <c:axId val="3919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187"/>
        <c:auto val="1"/>
        <c:lblAlgn val="ctr"/>
        <c:lblOffset val="100"/>
        <c:noMultiLvlLbl val="0"/>
      </c:catAx>
      <c:valAx>
        <c:axId val="344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77769"/>
        <c:axId val="79285562"/>
      </c:barChart>
      <c:catAx>
        <c:axId val="6227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562"/>
        <c:auto val="1"/>
        <c:lblAlgn val="ctr"/>
        <c:lblOffset val="100"/>
        <c:noMultiLvlLbl val="0"/>
      </c:catAx>
      <c:valAx>
        <c:axId val="792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5490"/>
        <c:axId val="81946789"/>
      </c:barChart>
      <c:catAx>
        <c:axId val="629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789"/>
        <c:auto val="1"/>
        <c:lblAlgn val="ctr"/>
        <c:lblOffset val="100"/>
        <c:noMultiLvlLbl val="0"/>
      </c:catAx>
      <c:valAx>
        <c:axId val="8194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02762"/>
        <c:axId val="94404131"/>
      </c:barChart>
      <c:catAx>
        <c:axId val="2940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131"/>
        <c:auto val="1"/>
        <c:lblAlgn val="ctr"/>
        <c:lblOffset val="100"/>
        <c:noMultiLvlLbl val="0"/>
      </c:catAx>
      <c:valAx>
        <c:axId val="944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37452"/>
        <c:axId val="21259166"/>
      </c:barChart>
      <c:catAx>
        <c:axId val="5393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166"/>
        <c:auto val="1"/>
        <c:lblAlgn val="ctr"/>
        <c:lblOffset val="100"/>
        <c:noMultiLvlLbl val="0"/>
      </c:catAx>
      <c:valAx>
        <c:axId val="212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77907"/>
        <c:axId val="26896606"/>
      </c:barChart>
      <c:catAx>
        <c:axId val="6227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606"/>
        <c:auto val="1"/>
        <c:lblAlgn val="ctr"/>
        <c:lblOffset val="100"/>
        <c:noMultiLvlLbl val="0"/>
      </c:catAx>
      <c:valAx>
        <c:axId val="2689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9803"/>
        <c:axId val="72745705"/>
      </c:barChart>
      <c:catAx>
        <c:axId val="592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705"/>
        <c:auto val="1"/>
        <c:lblAlgn val="ctr"/>
        <c:lblOffset val="100"/>
        <c:noMultiLvlLbl val="0"/>
      </c:catAx>
      <c:valAx>
        <c:axId val="727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72557"/>
        <c:axId val="2498040"/>
      </c:barChart>
      <c:catAx>
        <c:axId val="5727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40"/>
        <c:auto val="1"/>
        <c:lblAlgn val="ctr"/>
        <c:lblOffset val="100"/>
        <c:noMultiLvlLbl val="0"/>
      </c:catAx>
      <c:valAx>
        <c:axId val="24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03478"/>
        <c:axId val="39975346"/>
      </c:barChart>
      <c:catAx>
        <c:axId val="1240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346"/>
        <c:auto val="1"/>
        <c:lblAlgn val="ctr"/>
        <c:lblOffset val="100"/>
        <c:noMultiLvlLbl val="0"/>
      </c:catAx>
      <c:valAx>
        <c:axId val="399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34770"/>
        <c:axId val="32887586"/>
      </c:barChart>
      <c:catAx>
        <c:axId val="1593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586"/>
        <c:auto val="1"/>
        <c:lblAlgn val="ctr"/>
        <c:lblOffset val="100"/>
        <c:noMultiLvlLbl val="0"/>
      </c:catAx>
      <c:valAx>
        <c:axId val="3288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35108"/>
        <c:axId val="54662917"/>
      </c:barChart>
      <c:catAx>
        <c:axId val="5453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917"/>
        <c:auto val="1"/>
        <c:lblAlgn val="ctr"/>
        <c:lblOffset val="100"/>
        <c:noMultiLvlLbl val="0"/>
      </c:catAx>
      <c:valAx>
        <c:axId val="5466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84955"/>
        <c:axId val="4297543"/>
      </c:barChart>
      <c:catAx>
        <c:axId val="8608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43"/>
        <c:auto val="1"/>
        <c:lblAlgn val="ctr"/>
        <c:lblOffset val="100"/>
        <c:noMultiLvlLbl val="0"/>
      </c:catAx>
      <c:valAx>
        <c:axId val="42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09599"/>
        <c:axId val="22891850"/>
      </c:barChart>
      <c:catAx>
        <c:axId val="8410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850"/>
        <c:auto val="1"/>
        <c:lblAlgn val="ctr"/>
        <c:lblOffset val="100"/>
        <c:noMultiLvlLbl val="0"/>
      </c:catAx>
      <c:valAx>
        <c:axId val="2289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60610"/>
        <c:axId val="86811612"/>
      </c:barChart>
      <c:catAx>
        <c:axId val="4766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612"/>
        <c:auto val="1"/>
        <c:lblAlgn val="ctr"/>
        <c:lblOffset val="100"/>
        <c:noMultiLvlLbl val="0"/>
      </c:catAx>
      <c:valAx>
        <c:axId val="868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