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31629"/>
        <c:axId val="72638320"/>
      </c:scatterChart>
      <c:valAx>
        <c:axId val="5943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320"/>
        <c:crossesAt val="0"/>
        <c:crossBetween val="midCat"/>
      </c:valAx>
      <c:valAx>
        <c:axId val="7263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86132"/>
        <c:axId val="40240747"/>
      </c:scatterChart>
      <c:valAx>
        <c:axId val="4198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747"/>
        <c:crossesAt val="0"/>
        <c:crossBetween val="midCat"/>
      </c:valAx>
      <c:valAx>
        <c:axId val="4024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24806"/>
        <c:axId val="61086226"/>
      </c:scatterChart>
      <c:valAx>
        <c:axId val="2022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226"/>
        <c:crossesAt val="0"/>
        <c:crossBetween val="midCat"/>
      </c:valAx>
      <c:valAx>
        <c:axId val="6108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87017"/>
        <c:axId val="77490207"/>
      </c:scatterChart>
      <c:valAx>
        <c:axId val="2778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207"/>
        <c:crossesAt val="0"/>
        <c:crossBetween val="midCat"/>
      </c:valAx>
      <c:valAx>
        <c:axId val="7749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