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056483"/>
        <c:axId val="59384879"/>
      </c:barChart>
      <c:catAx>
        <c:axId val="89056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384879"/>
        <c:crossesAt val="0"/>
        <c:auto val="1"/>
        <c:lblAlgn val="ctr"/>
        <c:lblOffset val="100"/>
        <c:noMultiLvlLbl val="0"/>
      </c:catAx>
      <c:valAx>
        <c:axId val="593848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0564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109354"/>
        <c:axId val="14104191"/>
      </c:barChart>
      <c:catAx>
        <c:axId val="741093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104191"/>
        <c:crossesAt val="0"/>
        <c:auto val="1"/>
        <c:lblAlgn val="ctr"/>
        <c:lblOffset val="100"/>
        <c:noMultiLvlLbl val="0"/>
      </c:catAx>
      <c:valAx>
        <c:axId val="141041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1093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