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54673"/>
        <c:axId val="67522027"/>
      </c:scatterChart>
      <c:valAx>
        <c:axId val="82454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27"/>
        <c:crossesAt val="0"/>
        <c:crossBetween val="midCat"/>
      </c:valAx>
      <c:valAx>
        <c:axId val="67522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00211"/>
        <c:axId val="49474340"/>
      </c:scatterChart>
      <c:valAx>
        <c:axId val="8160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340"/>
        <c:crossesAt val="0"/>
        <c:crossBetween val="midCat"/>
      </c:valAx>
      <c:valAx>
        <c:axId val="4947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