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171954"/>
        <c:axId val="77763450"/>
      </c:barChart>
      <c:catAx>
        <c:axId val="45171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3450"/>
        <c:crossesAt val="0"/>
        <c:auto val="1"/>
        <c:lblAlgn val="ctr"/>
        <c:lblOffset val="100"/>
        <c:noMultiLvlLbl val="0"/>
      </c:catAx>
      <c:valAx>
        <c:axId val="77763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19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241393"/>
        <c:axId val="39003727"/>
      </c:barChart>
      <c:catAx>
        <c:axId val="1124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3727"/>
        <c:crossesAt val="0"/>
        <c:auto val="1"/>
        <c:lblAlgn val="ctr"/>
        <c:lblOffset val="100"/>
        <c:noMultiLvlLbl val="0"/>
      </c:catAx>
      <c:valAx>
        <c:axId val="39003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413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