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832864"/>
        <c:axId val="81106515"/>
      </c:barChart>
      <c:catAx>
        <c:axId val="84832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6515"/>
        <c:auto val="1"/>
        <c:lblAlgn val="ctr"/>
        <c:lblOffset val="100"/>
        <c:noMultiLvlLbl val="0"/>
      </c:catAx>
      <c:valAx>
        <c:axId val="81106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32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04561"/>
        <c:axId val="16182650"/>
      </c:barChart>
      <c:catAx>
        <c:axId val="11004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82650"/>
        <c:auto val="1"/>
        <c:lblAlgn val="ctr"/>
        <c:lblOffset val="100"/>
        <c:noMultiLvlLbl val="0"/>
      </c:catAx>
      <c:valAx>
        <c:axId val="16182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04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483891"/>
        <c:axId val="93835075"/>
      </c:barChart>
      <c:catAx>
        <c:axId val="13483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35075"/>
        <c:auto val="1"/>
        <c:lblAlgn val="ctr"/>
        <c:lblOffset val="100"/>
        <c:noMultiLvlLbl val="0"/>
      </c:catAx>
      <c:valAx>
        <c:axId val="93835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83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454814"/>
        <c:axId val="79220845"/>
      </c:barChart>
      <c:catAx>
        <c:axId val="67454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20845"/>
        <c:auto val="1"/>
        <c:lblAlgn val="ctr"/>
        <c:lblOffset val="100"/>
        <c:noMultiLvlLbl val="0"/>
      </c:catAx>
      <c:valAx>
        <c:axId val="79220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54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