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649865"/>
        <c:axId val="65979106"/>
      </c:scatterChart>
      <c:valAx>
        <c:axId val="1164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106"/>
        <c:crossesAt val="0"/>
        <c:crossBetween val="midCat"/>
      </c:valAx>
      <c:valAx>
        <c:axId val="659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5985"/>
        <c:axId val="86556700"/>
      </c:lineChart>
      <c:catAx>
        <c:axId val="1685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700"/>
        <c:crossesAt val="0"/>
        <c:auto val="1"/>
        <c:lblAlgn val="ctr"/>
        <c:lblOffset val="100"/>
        <c:noMultiLvlLbl val="0"/>
      </c:catAx>
      <c:valAx>
        <c:axId val="865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