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526442"/>
        <c:axId val="15462987"/>
      </c:lineChart>
      <c:catAx>
        <c:axId val="73526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62987"/>
        <c:crossesAt val="0"/>
        <c:auto val="1"/>
        <c:lblAlgn val="ctr"/>
        <c:lblOffset val="100"/>
        <c:noMultiLvlLbl val="0"/>
      </c:catAx>
      <c:valAx>
        <c:axId val="15462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26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035644"/>
        <c:axId val="53630175"/>
      </c:lineChart>
      <c:catAx>
        <c:axId val="12035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30175"/>
        <c:crossesAt val="0"/>
        <c:auto val="1"/>
        <c:lblAlgn val="ctr"/>
        <c:lblOffset val="100"/>
        <c:noMultiLvlLbl val="0"/>
      </c:catAx>
      <c:valAx>
        <c:axId val="53630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35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905800"/>
        <c:axId val="52420318"/>
      </c:lineChart>
      <c:catAx>
        <c:axId val="90905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20318"/>
        <c:crossesAt val="0"/>
        <c:auto val="1"/>
        <c:lblAlgn val="ctr"/>
        <c:lblOffset val="100"/>
        <c:noMultiLvlLbl val="0"/>
      </c:catAx>
      <c:valAx>
        <c:axId val="52420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05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058507"/>
        <c:axId val="79032592"/>
      </c:lineChart>
      <c:catAx>
        <c:axId val="25058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32592"/>
        <c:crossesAt val="0"/>
        <c:auto val="1"/>
        <c:lblAlgn val="ctr"/>
        <c:lblOffset val="100"/>
        <c:noMultiLvlLbl val="0"/>
      </c:catAx>
      <c:valAx>
        <c:axId val="79032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58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068393"/>
        <c:axId val="98924537"/>
      </c:lineChart>
      <c:catAx>
        <c:axId val="83068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24537"/>
        <c:crossesAt val="0"/>
        <c:auto val="1"/>
        <c:lblAlgn val="ctr"/>
        <c:lblOffset val="100"/>
        <c:noMultiLvlLbl val="0"/>
      </c:catAx>
      <c:valAx>
        <c:axId val="98924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68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381950"/>
        <c:axId val="77977829"/>
      </c:lineChart>
      <c:catAx>
        <c:axId val="34381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77829"/>
        <c:crossesAt val="0"/>
        <c:auto val="1"/>
        <c:lblAlgn val="ctr"/>
        <c:lblOffset val="100"/>
        <c:noMultiLvlLbl val="0"/>
      </c:catAx>
      <c:valAx>
        <c:axId val="77977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81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554739"/>
        <c:axId val="95198769"/>
      </c:lineChart>
      <c:catAx>
        <c:axId val="19554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98769"/>
        <c:crossesAt val="0"/>
        <c:auto val="1"/>
        <c:lblAlgn val="ctr"/>
        <c:lblOffset val="100"/>
        <c:noMultiLvlLbl val="0"/>
      </c:catAx>
      <c:valAx>
        <c:axId val="95198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54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447740"/>
        <c:axId val="93290061"/>
      </c:lineChart>
      <c:catAx>
        <c:axId val="93447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90061"/>
        <c:crossesAt val="0"/>
        <c:auto val="1"/>
        <c:lblAlgn val="ctr"/>
        <c:lblOffset val="100"/>
        <c:noMultiLvlLbl val="0"/>
      </c:catAx>
      <c:valAx>
        <c:axId val="93290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47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568946"/>
        <c:axId val="1474822"/>
      </c:lineChart>
      <c:catAx>
        <c:axId val="95568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4822"/>
        <c:crossesAt val="0"/>
        <c:auto val="1"/>
        <c:lblAlgn val="ctr"/>
        <c:lblOffset val="100"/>
        <c:noMultiLvlLbl val="0"/>
      </c:catAx>
      <c:valAx>
        <c:axId val="1474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68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833759"/>
        <c:axId val="27935978"/>
      </c:lineChart>
      <c:catAx>
        <c:axId val="87833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35978"/>
        <c:crossesAt val="0"/>
        <c:auto val="1"/>
        <c:lblAlgn val="ctr"/>
        <c:lblOffset val="100"/>
        <c:noMultiLvlLbl val="0"/>
      </c:catAx>
      <c:valAx>
        <c:axId val="27935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33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