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4287"/>
        <c:axId val="49028431"/>
      </c:lineChart>
      <c:catAx>
        <c:axId val="772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8431"/>
        <c:crossesAt val="0"/>
        <c:auto val="1"/>
        <c:lblAlgn val="ctr"/>
        <c:lblOffset val="100"/>
        <c:noMultiLvlLbl val="0"/>
      </c:catAx>
      <c:valAx>
        <c:axId val="4902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3450"/>
        <c:axId val="14441805"/>
      </c:lineChart>
      <c:catAx>
        <c:axId val="3652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1805"/>
        <c:crossesAt val="0"/>
        <c:auto val="1"/>
        <c:lblAlgn val="ctr"/>
        <c:lblOffset val="100"/>
        <c:noMultiLvlLbl val="0"/>
      </c:catAx>
      <c:valAx>
        <c:axId val="1444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866498"/>
        <c:axId val="45305541"/>
      </c:barChart>
      <c:catAx>
        <c:axId val="978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5541"/>
        <c:crossesAt val="0"/>
        <c:auto val="1"/>
        <c:lblAlgn val="ctr"/>
        <c:lblOffset val="100"/>
        <c:noMultiLvlLbl val="0"/>
      </c:catAx>
      <c:valAx>
        <c:axId val="4530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37962"/>
        <c:axId val="70526296"/>
        <c:axId val="20346169"/>
      </c:bar3DChart>
      <c:catAx>
        <c:axId val="280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296"/>
        <c:crossesAt val="0"/>
        <c:auto val="1"/>
        <c:lblAlgn val="ctr"/>
        <c:lblOffset val="100"/>
        <c:noMultiLvlLbl val="0"/>
      </c:catAx>
      <c:valAx>
        <c:axId val="7052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7962"/>
        <c:crossesAt val="1"/>
        <c:crossBetween val="midCat"/>
      </c:valAx>
      <c:serAx>
        <c:axId val="203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32503"/>
        <c:axId val="99585797"/>
      </c:scatterChart>
      <c:valAx>
        <c:axId val="8763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797"/>
        <c:crossesAt val="0"/>
        <c:crossBetween val="midCat"/>
      </c:valAx>
      <c:valAx>
        <c:axId val="9958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454"/>
        <c:axId val="77170398"/>
      </c:scatterChart>
      <c:valAx>
        <c:axId val="584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0398"/>
        <c:crossesAt val="0"/>
        <c:crossBetween val="midCat"/>
        <c:majorUnit val="30"/>
        <c:minorUnit val="30"/>
      </c:valAx>
      <c:valAx>
        <c:axId val="77170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86133"/>
        <c:axId val="42766574"/>
      </c:scatterChart>
      <c:valAx>
        <c:axId val="74686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6574"/>
        <c:crossesAt val="0"/>
        <c:crossBetween val="midCat"/>
        <c:majorUnit val="30"/>
        <c:minorUnit val="30"/>
      </c:valAx>
      <c:valAx>
        <c:axId val="42766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6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