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536411"/>
        <c:axId val="57067439"/>
      </c:scatterChart>
      <c:valAx>
        <c:axId val="8453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67439"/>
        <c:crossesAt val="0"/>
        <c:crossBetween val="midCat"/>
      </c:valAx>
      <c:valAx>
        <c:axId val="57067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36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665158"/>
        <c:axId val="7845840"/>
      </c:scatterChart>
      <c:valAx>
        <c:axId val="50665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840"/>
        <c:crossesAt val="0"/>
        <c:crossBetween val="midCat"/>
      </c:valAx>
      <c:valAx>
        <c:axId val="7845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5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