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35396"/>
        <c:axId val="30445000"/>
      </c:barChart>
      <c:catAx>
        <c:axId val="393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45000"/>
        <c:crossesAt val="0"/>
        <c:auto val="1"/>
        <c:lblAlgn val="ctr"/>
        <c:lblOffset val="100"/>
        <c:noMultiLvlLbl val="0"/>
      </c:catAx>
      <c:valAx>
        <c:axId val="304450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3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559279"/>
        <c:axId val="24299965"/>
      </c:barChart>
      <c:catAx>
        <c:axId val="3755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99965"/>
        <c:crossesAt val="0"/>
        <c:auto val="1"/>
        <c:lblAlgn val="ctr"/>
        <c:lblOffset val="100"/>
        <c:noMultiLvlLbl val="0"/>
      </c:catAx>
      <c:valAx>
        <c:axId val="242999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59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861469"/>
        <c:axId val="1027886"/>
      </c:barChart>
      <c:catAx>
        <c:axId val="76861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886"/>
        <c:crossesAt val="0"/>
        <c:auto val="1"/>
        <c:lblAlgn val="ctr"/>
        <c:lblOffset val="100"/>
        <c:noMultiLvlLbl val="0"/>
      </c:catAx>
      <c:valAx>
        <c:axId val="1027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61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76418"/>
        <c:axId val="43247891"/>
      </c:barChart>
      <c:catAx>
        <c:axId val="86376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47891"/>
        <c:crossesAt val="0"/>
        <c:auto val="1"/>
        <c:lblAlgn val="ctr"/>
        <c:lblOffset val="100"/>
        <c:noMultiLvlLbl val="0"/>
      </c:catAx>
      <c:valAx>
        <c:axId val="432478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764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130265"/>
        <c:axId val="41208992"/>
      </c:barChart>
      <c:catAx>
        <c:axId val="3313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8992"/>
        <c:crossesAt val="0"/>
        <c:auto val="1"/>
        <c:lblAlgn val="ctr"/>
        <c:lblOffset val="100"/>
        <c:noMultiLvlLbl val="0"/>
      </c:catAx>
      <c:valAx>
        <c:axId val="41208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02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97777"/>
        <c:axId val="85429108"/>
      </c:barChart>
      <c:catAx>
        <c:axId val="74597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29108"/>
        <c:crossesAt val="0"/>
        <c:auto val="1"/>
        <c:lblAlgn val="ctr"/>
        <c:lblOffset val="100"/>
        <c:noMultiLvlLbl val="0"/>
      </c:catAx>
      <c:valAx>
        <c:axId val="854291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977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761252"/>
        <c:axId val="1890481"/>
      </c:barChart>
      <c:catAx>
        <c:axId val="7276125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90481"/>
        <c:crossesAt val="0"/>
        <c:auto val="1"/>
        <c:lblAlgn val="ctr"/>
        <c:lblOffset val="100"/>
        <c:noMultiLvlLbl val="0"/>
      </c:catAx>
      <c:valAx>
        <c:axId val="1890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125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