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654481"/>
        <c:axId val="30579123"/>
      </c:scatterChart>
      <c:valAx>
        <c:axId val="526544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123"/>
        <c:crossesAt val="0"/>
        <c:crossBetween val="midCat"/>
      </c:valAx>
      <c:valAx>
        <c:axId val="30579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61603"/>
        <c:axId val="57490110"/>
      </c:scatterChart>
      <c:valAx>
        <c:axId val="934616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110"/>
        <c:crossesAt val="0"/>
        <c:crossBetween val="midCat"/>
      </c:valAx>
      <c:valAx>
        <c:axId val="57490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65158"/>
        <c:axId val="32378109"/>
      </c:scatterChart>
      <c:valAx>
        <c:axId val="356651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109"/>
        <c:crossesAt val="0"/>
        <c:crossBetween val="midCat"/>
      </c:valAx>
      <c:valAx>
        <c:axId val="32378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69008"/>
        <c:axId val="34916868"/>
      </c:scatterChart>
      <c:valAx>
        <c:axId val="376690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868"/>
        <c:crossesAt val="0"/>
        <c:crossBetween val="midCat"/>
      </c:valAx>
      <c:valAx>
        <c:axId val="34916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98795"/>
        <c:axId val="73841671"/>
      </c:scatterChart>
      <c:valAx>
        <c:axId val="765987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671"/>
        <c:crossesAt val="0"/>
        <c:crossBetween val="midCat"/>
      </c:valAx>
      <c:valAx>
        <c:axId val="73841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92654"/>
        <c:axId val="60509570"/>
      </c:scatterChart>
      <c:valAx>
        <c:axId val="560926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570"/>
        <c:crossesAt val="0"/>
        <c:crossBetween val="midCat"/>
      </c:valAx>
      <c:valAx>
        <c:axId val="60509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11995"/>
        <c:axId val="97716702"/>
      </c:scatterChart>
      <c:valAx>
        <c:axId val="673119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702"/>
        <c:crossesAt val="0"/>
        <c:crossBetween val="midCat"/>
      </c:valAx>
      <c:valAx>
        <c:axId val="97716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5971"/>
        <c:axId val="23981547"/>
      </c:scatterChart>
      <c:valAx>
        <c:axId val="34659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547"/>
        <c:crossesAt val="0"/>
        <c:crossBetween val="midCat"/>
      </c:valAx>
      <c:valAx>
        <c:axId val="23981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77572"/>
        <c:axId val="74539741"/>
      </c:scatterChart>
      <c:valAx>
        <c:axId val="420775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741"/>
        <c:crossesAt val="0"/>
        <c:crossBetween val="midCat"/>
      </c:valAx>
      <c:valAx>
        <c:axId val="74539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32235"/>
        <c:axId val="51283945"/>
      </c:scatterChart>
      <c:valAx>
        <c:axId val="166322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945"/>
        <c:crossesAt val="0"/>
        <c:crossBetween val="midCat"/>
      </c:valAx>
      <c:valAx>
        <c:axId val="51283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56745"/>
        <c:axId val="28996495"/>
      </c:scatterChart>
      <c:valAx>
        <c:axId val="392567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495"/>
        <c:crossesAt val="0"/>
        <c:crossBetween val="midCat"/>
      </c:valAx>
      <c:valAx>
        <c:axId val="28996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010721"/>
        <c:axId val="48487130"/>
      </c:scatterChart>
      <c:valAx>
        <c:axId val="450107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130"/>
        <c:crossesAt val="0"/>
        <c:crossBetween val="midCat"/>
      </c:valAx>
      <c:valAx>
        <c:axId val="48487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