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113897"/>
        <c:axId val="34069630"/>
      </c:barChart>
      <c:catAx>
        <c:axId val="991138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4069630"/>
        <c:crossesAt val="0"/>
        <c:auto val="1"/>
        <c:lblAlgn val="ctr"/>
        <c:lblOffset val="100"/>
        <c:noMultiLvlLbl val="0"/>
      </c:catAx>
      <c:valAx>
        <c:axId val="3406963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11389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594316"/>
        <c:axId val="64606051"/>
      </c:barChart>
      <c:catAx>
        <c:axId val="315943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4606051"/>
        <c:crossesAt val="0"/>
        <c:auto val="1"/>
        <c:lblAlgn val="ctr"/>
        <c:lblOffset val="100"/>
        <c:noMultiLvlLbl val="0"/>
      </c:catAx>
      <c:valAx>
        <c:axId val="646060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5943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