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14570"/>
        <c:axId val="65513350"/>
      </c:lineChart>
      <c:catAx>
        <c:axId val="86414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350"/>
        <c:crossesAt val="0"/>
        <c:auto val="1"/>
        <c:lblAlgn val="ctr"/>
        <c:lblOffset val="100"/>
        <c:noMultiLvlLbl val="0"/>
      </c:catAx>
      <c:valAx>
        <c:axId val="6551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5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89015"/>
        <c:axId val="58218028"/>
      </c:lineChart>
      <c:catAx>
        <c:axId val="40689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028"/>
        <c:crossesAt val="0"/>
        <c:auto val="1"/>
        <c:lblAlgn val="ctr"/>
        <c:lblOffset val="100"/>
        <c:noMultiLvlLbl val="0"/>
      </c:catAx>
      <c:valAx>
        <c:axId val="5821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0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967797"/>
        <c:axId val="54854970"/>
      </c:lineChart>
      <c:catAx>
        <c:axId val="85967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970"/>
        <c:crossesAt val="0"/>
        <c:auto val="1"/>
        <c:lblAlgn val="ctr"/>
        <c:lblOffset val="100"/>
        <c:noMultiLvlLbl val="0"/>
      </c:catAx>
      <c:valAx>
        <c:axId val="548549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7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373214"/>
        <c:axId val="27708145"/>
      </c:scatterChart>
      <c:valAx>
        <c:axId val="59373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145"/>
        <c:crossesAt val="0"/>
        <c:crossBetween val="midCat"/>
      </c:valAx>
      <c:valAx>
        <c:axId val="277081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2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783450"/>
        <c:axId val="96072393"/>
      </c:scatterChart>
      <c:valAx>
        <c:axId val="27783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393"/>
        <c:crossesAt val="0"/>
        <c:crossBetween val="midCat"/>
      </c:valAx>
      <c:valAx>
        <c:axId val="9607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4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